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KL3 FÁZE III.A" sheetId="1" state="visible" r:id="rId2"/>
    <sheet name="KL4 FÁZE III.B" sheetId="2" state="visible" r:id="rId3"/>
    <sheet name="LEGENDA" sheetId="3" state="visible" r:id="rId4"/>
  </sheets>
  <definedNames>
    <definedName function="false" hidden="false" localSheetId="0" name="_xlnm.Print_Area" vbProcedure="false">'KL3 FÁZE III.A'!$A$1:$L$44</definedName>
    <definedName function="false" hidden="false" localSheetId="0" name="_xlnm.Print_Titles" vbProcedure="false">'KL3 FÁZE III.A'!$1:$3</definedName>
    <definedName function="false" hidden="false" localSheetId="1" name="_xlnm.Print_Area" vbProcedure="false">'KL4 FÁZE III.B'!$A$1:$L$70</definedName>
    <definedName function="false" hidden="false" localSheetId="1" name="_xlnm.Print_Titles" vbProcedure="false">'KL4 FÁZE III.B'!$1:$3</definedName>
    <definedName function="false" hidden="false" localSheetId="2" name="_xlnm.Print_Area" vbProcedure="false">LEGENDA!$A$1:$B$44</definedName>
    <definedName function="false" hidden="false" localSheetId="2" name="_xlnm.Print_Titles" vbProcedure="false">LEGENDA!$1:$1</definedName>
    <definedName function="false" hidden="false" name="KSMalyRozsah" vbProcedure="false">#REF!</definedName>
    <definedName function="false" hidden="false" name="KS_vyznamna" vbProcedure="false">#REF!</definedName>
    <definedName function="false" hidden="false" localSheetId="0" name="Z_1988FD38_76EF_4659_ABA5_1599A42B1B82__wvu_Cols" vbProcedure="false">'KL3 FÁZE III.A'!$K:$K</definedName>
    <definedName function="false" hidden="false" localSheetId="0" name="Z_1988FD38_76EF_4659_ABA5_1599A42B1B82__wvu_PrintArea" vbProcedure="false">'KL3 FÁZE III.A'!$A$1:$L$44</definedName>
    <definedName function="false" hidden="false" localSheetId="0" name="Z_1988FD38_76EF_4659_ABA5_1599A42B1B82__wvu_PrintTitles" vbProcedure="false">'KL3 FÁZE III.A'!$1:$3</definedName>
    <definedName function="false" hidden="false" localSheetId="0" name="Z_1988FD38_76EF_4659_ABA5_1599A42B1B82__wvu_Rows" vbProcedure="false">'KL3 FÁZE III.A'!$46:$56</definedName>
    <definedName function="false" hidden="false" localSheetId="0" name="Z_A11D7696_DB89_4357_A828_FFE3BCD171BD__wvu_Cols" vbProcedure="false">'KL3 FÁZE III.A'!$K:$K</definedName>
    <definedName function="false" hidden="false" localSheetId="0" name="Z_A11D7696_DB89_4357_A828_FFE3BCD171BD__wvu_PrintArea" vbProcedure="false">'KL3 FÁZE III.A'!$A$1:$L$44</definedName>
    <definedName function="false" hidden="false" localSheetId="0" name="Z_A11D7696_DB89_4357_A828_FFE3BCD171BD__wvu_PrintTitles" vbProcedure="false">'KL3 FÁZE III.A'!$1:$3</definedName>
    <definedName function="false" hidden="false" localSheetId="0" name="Z_A11D7696_DB89_4357_A828_FFE3BCD171BD__wvu_Rows" vbProcedure="false">'KL3 FÁZE III.A'!$46:$56</definedName>
    <definedName function="false" hidden="false" localSheetId="0" name="Z_B828AED4_6133_4B26_854F_BB37FB9F1697__wvu_Cols" vbProcedure="false">'KL3 FÁZE III.A'!$K:$K</definedName>
    <definedName function="false" hidden="false" localSheetId="0" name="Z_B828AED4_6133_4B26_854F_BB37FB9F1697__wvu_PrintArea" vbProcedure="false">'KL3 FÁZE III.A'!$A$1:$L$44</definedName>
    <definedName function="false" hidden="false" localSheetId="0" name="Z_B828AED4_6133_4B26_854F_BB37FB9F1697__wvu_PrintTitles" vbProcedure="false">'KL3 FÁZE III.A'!$1:$3</definedName>
    <definedName function="false" hidden="false" localSheetId="0" name="Z_B828AED4_6133_4B26_854F_BB37FB9F1697__wvu_Rows" vbProcedure="false">'KL3 FÁZE III.A'!$46:$56</definedName>
    <definedName function="false" hidden="false" localSheetId="0" name="Z_CCA47737_1176_4C74_8272_5CB10DB6CC2B__wvu_Cols" vbProcedure="false">'KL3 FÁZE III.A'!$K:$K</definedName>
    <definedName function="false" hidden="false" localSheetId="0" name="Z_CCA47737_1176_4C74_8272_5CB10DB6CC2B__wvu_PrintArea" vbProcedure="false">'KL3 FÁZE III.A'!$A$1:$L$44</definedName>
    <definedName function="false" hidden="false" localSheetId="0" name="Z_CCA47737_1176_4C74_8272_5CB10DB6CC2B__wvu_PrintTitles" vbProcedure="false">'KL3 FÁZE III.A'!$1:$3</definedName>
    <definedName function="false" hidden="false" localSheetId="0" name="Z_CCA47737_1176_4C74_8272_5CB10DB6CC2B__wvu_Rows" vbProcedure="false">'KL3 FÁZE III.A'!$46:$56</definedName>
    <definedName function="false" hidden="false" localSheetId="1" name="Z_1988FD38_76EF_4659_ABA5_1599A42B1B82__wvu_Cols" vbProcedure="false">'KL4 FÁZE III.B'!$K:$K</definedName>
    <definedName function="false" hidden="false" localSheetId="1" name="Z_1988FD38_76EF_4659_ABA5_1599A42B1B82__wvu_PrintArea" vbProcedure="false">'KL4 FÁZE III.B'!$A$1:$L$70</definedName>
    <definedName function="false" hidden="false" localSheetId="1" name="Z_1988FD38_76EF_4659_ABA5_1599A42B1B82__wvu_PrintTitles" vbProcedure="false">'KL4 FÁZE III.B'!$1:$3</definedName>
    <definedName function="false" hidden="false" localSheetId="1" name="Z_1988FD38_76EF_4659_ABA5_1599A42B1B82__wvu_Rows" vbProcedure="false">'KL4 FÁZE III.B'!$72:$78</definedName>
    <definedName function="false" hidden="false" localSheetId="1" name="Z_A11D7696_DB89_4357_A828_FFE3BCD171BD__wvu_Cols" vbProcedure="false">'KL4 FÁZE III.B'!$K:$K</definedName>
    <definedName function="false" hidden="false" localSheetId="1" name="Z_A11D7696_DB89_4357_A828_FFE3BCD171BD__wvu_PrintArea" vbProcedure="false">'KL4 FÁZE III.B'!$A$1:$L$70</definedName>
    <definedName function="false" hidden="false" localSheetId="1" name="Z_A11D7696_DB89_4357_A828_FFE3BCD171BD__wvu_PrintTitles" vbProcedure="false">'KL4 FÁZE III.B'!$1:$3</definedName>
    <definedName function="false" hidden="false" localSheetId="1" name="Z_A11D7696_DB89_4357_A828_FFE3BCD171BD__wvu_Rows" vbProcedure="false">'KL4 FÁZE III.B'!$72:$78</definedName>
    <definedName function="false" hidden="false" localSheetId="1" name="Z_B828AED4_6133_4B26_854F_BB37FB9F1697__wvu_Cols" vbProcedure="false">'KL4 FÁZE III.B'!$K:$K</definedName>
    <definedName function="false" hidden="false" localSheetId="1" name="Z_B828AED4_6133_4B26_854F_BB37FB9F1697__wvu_PrintArea" vbProcedure="false">'KL4 FÁZE III.B'!$A$1:$L$70</definedName>
    <definedName function="false" hidden="false" localSheetId="1" name="Z_B828AED4_6133_4B26_854F_BB37FB9F1697__wvu_PrintTitles" vbProcedure="false">'KL4 FÁZE III.B'!$1:$3</definedName>
    <definedName function="false" hidden="false" localSheetId="1" name="Z_B828AED4_6133_4B26_854F_BB37FB9F1697__wvu_Rows" vbProcedure="false">'KL4 FÁZE III.B'!$72:$78</definedName>
    <definedName function="false" hidden="false" localSheetId="1" name="Z_CCA47737_1176_4C74_8272_5CB10DB6CC2B__wvu_Cols" vbProcedure="false">'KL4 FÁZE III.B'!$K:$K</definedName>
    <definedName function="false" hidden="false" localSheetId="1" name="Z_CCA47737_1176_4C74_8272_5CB10DB6CC2B__wvu_PrintArea" vbProcedure="false">'KL4 FÁZE III.B'!$A$1:$L$70</definedName>
    <definedName function="false" hidden="false" localSheetId="1" name="Z_CCA47737_1176_4C74_8272_5CB10DB6CC2B__wvu_PrintTitles" vbProcedure="false">'KL4 FÁZE III.B'!$1:$3</definedName>
    <definedName function="false" hidden="false" localSheetId="1" name="Z_CCA47737_1176_4C74_8272_5CB10DB6CC2B__wvu_Rows" vbProcedure="false">'KL4 FÁZE III.B'!$72:$78</definedName>
    <definedName function="false" hidden="false" localSheetId="2" name="Z_1988FD38_76EF_4659_ABA5_1599A42B1B82__wvu_PrintArea" vbProcedure="false">LEGENDA!$A$1:$B$44</definedName>
    <definedName function="false" hidden="false" localSheetId="2" name="Z_1988FD38_76EF_4659_ABA5_1599A42B1B82__wvu_PrintTitles" vbProcedure="false">LEGENDA!$1:$1</definedName>
    <definedName function="false" hidden="false" localSheetId="2" name="Z_A11D7696_DB89_4357_A828_FFE3BCD171BD__wvu_PrintArea" vbProcedure="false">LEGENDA!$A$1:$B$44</definedName>
    <definedName function="false" hidden="false" localSheetId="2" name="Z_A11D7696_DB89_4357_A828_FFE3BCD171BD__wvu_PrintTitles" vbProcedure="false">LEGENDA!$1:$1</definedName>
    <definedName function="false" hidden="false" localSheetId="2" name="Z_B828AED4_6133_4B26_854F_BB37FB9F1697__wvu_PrintArea" vbProcedure="false">LEGENDA!$A$1:$B$44</definedName>
    <definedName function="false" hidden="false" localSheetId="2" name="Z_B828AED4_6133_4B26_854F_BB37FB9F1697__wvu_PrintTitles" vbProcedure="false">LEGENDA!$1:$1</definedName>
    <definedName function="false" hidden="false" localSheetId="2" name="Z_CCA47737_1176_4C74_8272_5CB10DB6CC2B__wvu_PrintArea" vbProcedure="false">LEGENDA!$A$1:$B$44</definedName>
    <definedName function="false" hidden="false" localSheetId="2" name="Z_CCA47737_1176_4C74_8272_5CB10DB6CC2B__wvu_PrintTitles" vbProcedure="false">LEGEND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60">
  <si>
    <t xml:space="preserve">ID Projektu:</t>
  </si>
  <si>
    <t xml:space="preserve">Datum vystavení posouzení:</t>
  </si>
  <si>
    <t xml:space="preserve">Název Příjemce dotace:</t>
  </si>
  <si>
    <t xml:space="preserve">Č.</t>
  </si>
  <si>
    <t xml:space="preserve">PŘEDMĚT KONTROLY</t>
  </si>
  <si>
    <t xml:space="preserve">PODKLAD KONTROLY</t>
  </si>
  <si>
    <t xml:space="preserve">KONTROLNÍ OTÁZKA</t>
  </si>
  <si>
    <t xml:space="preserve">PRÁVNÍ ZÁKLAD</t>
  </si>
  <si>
    <t xml:space="preserve">POŽADAVEK NA VÝSLEDEK KONTROLY</t>
  </si>
  <si>
    <t xml:space="preserve">KOMENTÁŘ</t>
  </si>
  <si>
    <t xml:space="preserve">ODPOVĚĎ</t>
  </si>
  <si>
    <t xml:space="preserve">ODKAZ NA MÍSTO V DOKUMENTACI ŘÍZENÍ DLE KONCESNÍHO ZÁKONA</t>
  </si>
  <si>
    <t xml:space="preserve">KOMENTÁŘ V PŘÍPADĚ ZÁPORNÉHO HODNOCENÍ</t>
  </si>
  <si>
    <t xml:space="preserve">ZODPOVĚDNÁ SEKCE</t>
  </si>
  <si>
    <t xml:space="preserve">Úkony zadavatele do podání žádosti o účast/nabídek v případě koncesních smluv malého rozsahu </t>
  </si>
  <si>
    <t xml:space="preserve">úkony zadavatele v rámci lhůty pro podání žádostí o účast/nabídek v případě koncesních smluv malého rozsahu</t>
  </si>
  <si>
    <t xml:space="preserve">vyplněný kontrolní list FÁZE IA, OZKŘ ANEBO obdobný dokument v případě KSMR (např. výzva k podání nabídky, výzva k účasti v koncesním řízení) a KvDo schválená ze strany SFŽP</t>
  </si>
  <si>
    <t xml:space="preserve">Uveřejnil zadavatel oznámení o zahájení koncesního řízení, respektive obdobný dokument v případě koncesních smluv malého rozsahu, a kvalifikační dokumentaci ve verzi schválené ze strany SFŽP - viz výsledek FÁZE IA?</t>
  </si>
  <si>
    <t xml:space="preserve">Směrnice OPŽP, Závazné pokyny kapitola č. 6</t>
  </si>
  <si>
    <t xml:space="preserve">Obsahový soulad verzí OZKŘ a KvDo schválených ze strany SFŽP a skutečně použitých zadavatelem v daném řízení.</t>
  </si>
  <si>
    <t xml:space="preserve">?</t>
  </si>
  <si>
    <t xml:space="preserve">P</t>
  </si>
  <si>
    <t xml:space="preserve">úkony zadavatele v rámci lhůty pro podání žádostí o účast</t>
  </si>
  <si>
    <t xml:space="preserve">dokument podepsaný zadavatelem potvrzující dobu zveřejnění na profilu zadavatele</t>
  </si>
  <si>
    <t xml:space="preserve">Zpřístupnil zadavatel alespoň textovou část kvalifikační dokumentace na profilu zadavatele anebo v případě KSMR splnil podmínky pro uveřejnění kvalifikační dokumentace podle Závazných pokynů kapitoly č. 6?</t>
  </si>
  <si>
    <t xml:space="preserve">§ 8 odst. 3 ZoKS ve spojení s § 48 ZoVZ, Závazné pokyny kapitola č. 6</t>
  </si>
  <si>
    <t xml:space="preserve">Zpřístupnění KvDo na profilu zadavatele v souladu s právními předpisy a Závaznými pokyny kapitola č. 6. v případě KSMR.</t>
  </si>
  <si>
    <t xml:space="preserve">protokol o převzetí KvDo, KvDo</t>
  </si>
  <si>
    <t xml:space="preserve"> Předal či odeslal zadavatel dodavatelům kvalifikační dokumentaci, která nebyla uveřejněna na profilu zadavatele, nejpozději do 3 pracovních dnů ode dne doručení písemných žádostí dodavatelů anebo v případě KSMR splnil podmínky pro poskytování kvalifikační dokumentace podle Závazných pokynů kapitoly č. 6?</t>
  </si>
  <si>
    <t xml:space="preserve">§ 8 odst. 3 ZoKS ve spojení s § 48 ZoVZ,  Závazné pokyny kapitola č. 6</t>
  </si>
  <si>
    <t xml:space="preserve">Poskytování KvDo dodavatelům v souladu s právními předpisy a Závaznými pokyny kapitola č. 6. v případě KSMR.</t>
  </si>
  <si>
    <t xml:space="preserve">žádost o dodatečné informace, kopie informací zveřejněných na úřední desce nebo na profilu zadavatele podepsaný zadavatelem</t>
  </si>
  <si>
    <t xml:space="preserve">Pokud byly podány žádosti o dodatečné informace, odeslal zadavatel dodavateli dodatečné informace k zadávacím podmínkám, včetně případných souvisejících dokumentů nejpozději v zákonné lhůtě od obdržení žádosti, odeslal tyto informace ve stejném rozsahu všem dodavatelům a zpřístupnil tyto informace na profilu zadavatele anebo v případě KSMR splnil podmínky pro poskytování dodatečných informací uvedené v Závazných pokynech kapitole č. 6?</t>
  </si>
  <si>
    <t xml:space="preserve">§ 8 odst. 3 ZoKS ve spojení s § 49 ZoVZ,  Závazné pokyny kapitola č. 6</t>
  </si>
  <si>
    <t xml:space="preserve">Poskytování a zpřístupnění dodatečných informací ke kvalifikačním podmínkám v souladu s právními předpisy a Závaznými pokyny kapitola č. 6. v případě KSMR.</t>
  </si>
  <si>
    <t xml:space="preserve">Otevírání obálek</t>
  </si>
  <si>
    <t xml:space="preserve">otevírání obálek s žádostmi o účast</t>
  </si>
  <si>
    <t xml:space="preserve">rozhodnutí o jmenování komise pro otevírání obálek</t>
  </si>
  <si>
    <t xml:space="preserve">Ustanovil zadavatel alespoň tříčlennou komisi pro otevírání obálek, popř. určil, že funkci komise pro otevírání obálek plní hodnotící komise?</t>
  </si>
  <si>
    <t xml:space="preserve">analogie § 11 odst. 1 ZoKS ve spojení s § 71 odst. 1 ZoVZ</t>
  </si>
  <si>
    <t xml:space="preserve">Složení komise pro otevírání obálek v souladu s právními předpisy.</t>
  </si>
  <si>
    <t xml:space="preserve">protokol o otevírání obálek</t>
  </si>
  <si>
    <t xml:space="preserve">Byl splněn požadavek, aby nebyly obálky s žádostmi o účast otevřeny před uplynutím lhůty pro podání žádostí o účast nebo před termínem určeným zadavatelem pro otevírání obálek s žádostmi o účast? </t>
  </si>
  <si>
    <t xml:space="preserve">analogie § 11 odst. 1 ZoKS ve spojení s § 71 odst. 4 ZoVZ</t>
  </si>
  <si>
    <t xml:space="preserve">Dodržení zásady transparentnosti při otevírání obálek zadavatelem.</t>
  </si>
  <si>
    <t xml:space="preserve">Byly otevřeny pouze obálky, které byly zadavateli doručeny ve lhůtě pro podání žádostí o účast, písemně, v řádně uzavřené obálce označené názvem koncesní smlouvy, na které byla uvedena adresa, na kterou je možné zaslat vyrozumění podle § 71 odst. 5 ZoVZ?</t>
  </si>
  <si>
    <t xml:space="preserve">analogie § 11 odst. 1 ZoKS ve spojení s § 69 odst. 5 a § 71 odst. 5 ZoVZ</t>
  </si>
  <si>
    <t xml:space="preserve">Byly žádosti o účast zkontrolovány z hlediska úplnosti, tj. zda jsou žádosti o účast zpracovány v požadovaném jazyku?</t>
  </si>
  <si>
    <t xml:space="preserve">analogie § 11 odst. 1 ZoKS ve spojení s § 71 odst. 8 ZoVZ</t>
  </si>
  <si>
    <t xml:space="preserve">protokol o otevírání obálek, rozhodnutí o vyloučení dodavatele</t>
  </si>
  <si>
    <t xml:space="preserve"> Byly vyřazeny všechny žádosti o účast, u nichž bylo zjištěno, že nejsou úplné, a vyloučil zadavatel bezodkladně z koncesního řízení dodavatele, jehož žádost o účast byla vyřazena, s výjimkou postupu zákonné autoremedury zadavatele dle § 111 odst. 6 ZoVZ? </t>
  </si>
  <si>
    <t xml:space="preserve">analogie § 11 odst. 1 ZoKS ve spojení s § 71 odst. 10 ZoVZ, respektive § 111 odst. 6 ZoVZ</t>
  </si>
  <si>
    <t xml:space="preserve">Dodržení zásady rovného zacházení zadavatelem.</t>
  </si>
  <si>
    <t xml:space="preserve">Obsahuje protokol o otevírání obálek identifikační údaje každého dodavatele a informace o kontrole úplnosti žádosti o účast, jakož i podpisy všech přítomných členů komise pro otevírání obálek / osob určených zadavatelem pro otevírání obálek?</t>
  </si>
  <si>
    <t xml:space="preserve">analogie § 11 odst. 1 ZoKS ve spojení s § 73 ZoVZ</t>
  </si>
  <si>
    <t xml:space="preserve">Vypracování protokolu o otevírání obálek v souladu s požadavky dle právních předpisů.</t>
  </si>
  <si>
    <t xml:space="preserve">Posouzení splnění kvalifikace</t>
  </si>
  <si>
    <t xml:space="preserve">posouzení splnění kvalifikace</t>
  </si>
  <si>
    <t xml:space="preserve">protokol z posouzení kvalifikace, OZKŘ, ANEBO obdobný dokument v případě KSMR (např. protokol o splnění kvalifikace, posouzení kvalifikace, kvalifikační protokol)  </t>
  </si>
  <si>
    <t xml:space="preserve">Posoudil zadavatel splnění kvalifikace u jednotlivých dodavatelů v souladu s požadavky uvedenými v oznámení o zahájení koncesního řízení/koncesního dialogu, anebo v obdobném dokumentu v případě koncesních smluv malého rozsahu?</t>
  </si>
  <si>
    <t xml:space="preserve">§ 7 odst. 3 ZoKS ve spojení s § 59 ZoVZ, Metodika, Závazné pokyny kapitola č. 6</t>
  </si>
  <si>
    <t xml:space="preserve">Zadavatel posoudil kvalifikaci jednotlivých dodavatelů v souladu s požadavky na kvalifikaci v OZKŘ, anebo v obdobném dokumentu v případě KSMR?</t>
  </si>
  <si>
    <t xml:space="preserve">protokol z posouzení kvalifikace, ANEBO obdobný dokument v případě KSMR (např. protokol o splnění kvalifikace, posouzení kvalifikace, kvalifikační protokol)  </t>
  </si>
  <si>
    <t xml:space="preserve">Vyloučil zadavatel dodavatele, který neprokázal splnění kvalifikace v požadovaném rozsahu? </t>
  </si>
  <si>
    <t xml:space="preserve">§ 7 odst. 3 ve spojení s § 60 ZoVZ, Závazné pokyny kapitola č. 6</t>
  </si>
  <si>
    <t xml:space="preserve">Zadavatel vyloučil dodavatele, kteří nesplnili kvalifikační požadavky stanovené zadavatelem.</t>
  </si>
  <si>
    <t xml:space="preserve">Zadavatel má vyloučit dodavatele (v případě koncesního řízení), který neposkytl v přiměřeně stanovené lhůtě vysvětlení k objektivně nejasným údajům, informacím nebo dokladům týkajících se prokázání splnění kvalifikace, a nesplňuje tak požadavky na prokázání kvalifikace, popř. je poskytl, ale objektivní pochybnosti ve vztahu k  nejasnostem nabídky, které mají za následek nesplnění kvalifikačních předpokladů, stále přetrvávají.</t>
  </si>
  <si>
    <t xml:space="preserve">protokol z posouzení kvalifikace, rozhodnutí o vyloučení dodavatele, žádost o vysvětlení kvalifikace</t>
  </si>
  <si>
    <t xml:space="preserve">Oznámil písemně veřejný zadavatel dodavateli své rozhodnutí o jeho vyloučení z účasti v koncesním řízení, včetně dostatečného odůvodnění?</t>
  </si>
  <si>
    <t xml:space="preserve">§ 7 odst. 3 ZoKS ve spojení s § 60 ZoVZ, Závazné pokyny kapitola č. 6</t>
  </si>
  <si>
    <t xml:space="preserve">Zadavatel vyloučil případné dodavatele v souladu s právními předpisy a Závaznými pokyny kapitoly č. 6.</t>
  </si>
  <si>
    <t xml:space="preserve">protokol z posouzení kvalifikace</t>
  </si>
  <si>
    <t xml:space="preserve">Byl vyhotoven písemný protokol o posouzení kvalifikace? </t>
  </si>
  <si>
    <t xml:space="preserve">§ 7 odst. 3 ZoKS ve spojení s §  3a ZoKS, § 59 ZoVZ, Závazné pokyny kapitola č. 6</t>
  </si>
  <si>
    <t xml:space="preserve">Zadavatel vytvořil záznam, ze kterého je zřejmý průběh posouzení kvalifikace.</t>
  </si>
  <si>
    <t xml:space="preserve"> Obsahuje písemný protokol o posouzení kvalifikace identifikační údaje dodavatelů, jejichž kvalifikace byla posuzována, seznam dokladů, kterými dodavatelé prokazují technické kvalifikační předpoklady v rozsahu podle § 59 odst. 6 ZoVZ a údaj o tom, zda dodavatel splnění kvalifikace přokázal či neprokázal? </t>
  </si>
  <si>
    <t xml:space="preserve">§ 7 odst. 3 ZoKS ve spojení s § 3a ZoKS, § 59 ZoVZ</t>
  </si>
  <si>
    <t xml:space="preserve">Záznam o posouzení kvalifikace obsahuje všechny významné skutečnosti týkající se posouzení kvalifikace.</t>
  </si>
  <si>
    <t xml:space="preserve">Omezení počtu dodavatelů v řízení</t>
  </si>
  <si>
    <t xml:space="preserve">výběr dodavatelů při omezení jejich počtu</t>
  </si>
  <si>
    <t xml:space="preserve">protokol o omezení počtu dodavatelů</t>
  </si>
  <si>
    <t xml:space="preserve">Provedl zadavatel výběr z dodavatelů, kteří řádně prokázali splnění požadované kvalifikace podle objektivních kritérií uvedených v oznámení o zahájení koncesního řízení, anebo v obdobném dokumentu v případě koncesních smluv malého rozsahu (a pokud tak v oznámení/obdobném dokumentu stanovil)? </t>
  </si>
  <si>
    <t xml:space="preserve">§ 7 odst. 4 ZoKS ve spojení s § 61 a 66  ZoVZ (přiměřeně)</t>
  </si>
  <si>
    <t xml:space="preserve">Zadavatel provedl omezení počtu dodavatelů v souladu s právními předpisy.</t>
  </si>
  <si>
    <t xml:space="preserve">N-A v případě jednokolového řízení.</t>
  </si>
  <si>
    <t xml:space="preserve">Provedl zadavatel výběr tak, že stanovil pořadí dodavatelů, kteří prokázali splnění kvalifikace, podle míry naplnění příslušného kritéria a následně vybral ty dodavatele, kteří nejlépe splnili příslušné kritérium?</t>
  </si>
  <si>
    <t xml:space="preserve">Odpovídá počet dodavatelů vybraných zadavatelem pro další účast v daném řízení počtu, který zadavatel uvedl v oznámení o zahájení koncesního řízení/koncesního dialogu, anebo v obdobném dokumentu v případě koncesní smlouvy malého rozsahu? </t>
  </si>
  <si>
    <t xml:space="preserve">protokol o omezení počtu dodavatelů, oznámení o vyloučení</t>
  </si>
  <si>
    <t xml:space="preserve">Vyloučil zadavatel z účasti v daném řízení všechny dodavatele, kteří nebyli vybráni, a oznámil písemně zadavatel bezodkladně dodavateli jeho vyloučení z koncesního řízení, anebo z řízení o koncesní smlouvě malého rozsahu?</t>
  </si>
  <si>
    <t xml:space="preserve">§ 7 odst. 4 ZoKS ve spojení s § 61 odst. 5 ZoVZ (přiměřeně), Závazné pokyny kapitola č. 6</t>
  </si>
  <si>
    <t xml:space="preserve">Vyhotovil zadavatel o výběru dodavatelů protokol, z něhož je patrný způsob a výsledek omezení počtu dodavatelů? </t>
  </si>
  <si>
    <t xml:space="preserve">§ 7 odst. 4 ZoKS ve spojení s § 61 odst. 6 ZoVZ (přiměřeně)</t>
  </si>
  <si>
    <t xml:space="preserve">Koncesní dialog</t>
  </si>
  <si>
    <t xml:space="preserve">koncesní dialog</t>
  </si>
  <si>
    <t xml:space="preserve">VkÚKD, ANEBO obdobný dokument v případě KSMR  (např. výzva k podání nabídek, výzva ke koncesnímu dialogu), protokoly o jeho průběhu a související dokumenty</t>
  </si>
  <si>
    <t xml:space="preserve">V případě, že se zadavatel rozhodl provést koncesní dialog, provedl ho v souladu s právními předpisy, a to na základě podmínek dle příslušného oznámení o zahájení koncesního řízení, anebo obdobného dokumentu v případě koncesnií smlouvy malého rozsahu, a kvalifikační dokumentace?</t>
  </si>
  <si>
    <t xml:space="preserve">§ 10 ZoKS ve spojení s relevantními ustanoveními ZoVZ</t>
  </si>
  <si>
    <t xml:space="preserve">Postup zadavatele v KDi, anebo v obdobném řízení v případě KSMR v souladu s právními předpisy.</t>
  </si>
  <si>
    <t xml:space="preserve">N-A v případě, že se zadavatel nerozhodl provést koncesní dialog nebo v případě jednokolového řízení</t>
  </si>
  <si>
    <t xml:space="preserve">21-1</t>
  </si>
  <si>
    <t xml:space="preserve">VkÚKD, ANEBO obdobný dokument v případě KSMR (např. výzva k podání nabídek, výzva ke koncesnímu dialogu)</t>
  </si>
  <si>
    <t xml:space="preserve">Obsahovala výzva k účasti v koncesním dialogu, anebo obdobný dokument v případě koncesní smlouvy malého rozsahu popis předmětu jednání, který obsahuje zejména specifikaci potřeb a požadavků zadavatele na předmět koncesní smlouvy?</t>
  </si>
  <si>
    <t xml:space="preserve">§ 10 odst. 1, písm. a) ZoKS</t>
  </si>
  <si>
    <t xml:space="preserve">21-2</t>
  </si>
  <si>
    <t xml:space="preserve">Obsahovala výzva k účasti v koncesním dialogu, anebo obdobný dokument v případě koncesní smlouvy malého rozsahu informaci o místě a době jednání?</t>
  </si>
  <si>
    <t xml:space="preserve">§ 10 odst. 1, písm. b) ZoKS</t>
  </si>
  <si>
    <t xml:space="preserve">VkÚKD, anebo obdobný dokument v případě KSMR obsahuje minimální požadavky stanovené právními předpisy.</t>
  </si>
  <si>
    <t xml:space="preserve">21-3</t>
  </si>
  <si>
    <t xml:space="preserve">Obsahovala výzva ke koncesnímu dialogu, anebo obdobný dokument v případě koncesní smlouvy malého rozsahu informaci i jazyku jednání?</t>
  </si>
  <si>
    <t xml:space="preserve">§ 10 odst. 1, písm. c) ZoKS</t>
  </si>
  <si>
    <t xml:space="preserve">21-4</t>
  </si>
  <si>
    <t xml:space="preserve">protokoly z jednání </t>
  </si>
  <si>
    <t xml:space="preserve">Zajistil zadavatel důvěrnost navrhovaných řešení nebo jiných důvěrných informací sdělených dodavatelem v koncesním dialogu? </t>
  </si>
  <si>
    <t xml:space="preserve">§ 10 odst. 2 ZoKS a § 36 odst. 3 ZoVZ</t>
  </si>
  <si>
    <t xml:space="preserve">Zadavatel zajistil důvěrnost informací v rámci KDi v souladu s právními předpisy.</t>
  </si>
  <si>
    <t xml:space="preserve">N-A v případě, že se zadavatel nerozhodl provést koncesní dialog</t>
  </si>
  <si>
    <t xml:space="preserve">21-5</t>
  </si>
  <si>
    <t xml:space="preserve"> Obdržel zadavatel předchozí písemný souhlas dodavatele, který příslušné řešení navrhnul, nebo jehož se příslušné informace týkají, pokud zpřístupnil zadavatel navrhované řešení či důvěrné informace jiným osobám?</t>
  </si>
  <si>
    <t xml:space="preserve">21-6</t>
  </si>
  <si>
    <t xml:space="preserve">Vyhotovil zadavatel o každém jednání v rámci koncesního dialogu protokol, z něhož je patrný předmět a výsledek jednání? </t>
  </si>
  <si>
    <t xml:space="preserve">§ 10 odst. 2 ZoKS a § 36 odst. 4 ZoVZ</t>
  </si>
  <si>
    <t xml:space="preserve">Zadavatel vypracoval z každého jednání v rámci KDi písemný záznam v souladu s právními předpisy.</t>
  </si>
  <si>
    <t xml:space="preserve">21-7</t>
  </si>
  <si>
    <t xml:space="preserve">Pokud zadavatel nejednal se všemi dodavateli současně, zachoval obdobný rozsah a předmět jednání se všemi dodavateli? </t>
  </si>
  <si>
    <t xml:space="preserve">§ 10 odst. 2 ZoKS a § 36 odst. 5 ZoVZ</t>
  </si>
  <si>
    <t xml:space="preserve">Zadavatel dodržel zásadu rovného zacházení v jednání s dodavateli v rámci KDi.</t>
  </si>
  <si>
    <t xml:space="preserve">21-8</t>
  </si>
  <si>
    <t xml:space="preserve">VkÚKD ANEBO obdobný dokument v případě KSMR (např. výzva k podání nabídek, výzva ke koncesnímu dialogu), protokoly z jednání</t>
  </si>
  <si>
    <t xml:space="preserve">Probíhalo snižování počtu řešení podle kritérií uveřejněných ve výzvě k účasti v koncesním dialogu nebo v obdobném dokumentu v případě koncesní smlouvy malého rozsahu?</t>
  </si>
  <si>
    <t xml:space="preserve">§ 10 odst. 2 ZoKS a § 36 odst. 6 ZoVZ</t>
  </si>
  <si>
    <t xml:space="preserve">Zadavatel dodržel při snižování počtu řešení postup dle výzvy k účasti v KDi, anebo v obdobném dokumentu v případě KSMR.</t>
  </si>
  <si>
    <t xml:space="preserve">21-9</t>
  </si>
  <si>
    <t xml:space="preserve">oznámení o ukončení jednání</t>
  </si>
  <si>
    <t xml:space="preserve">Informoval zadavatel o ukončení jednání v soutěžním dialogu písemně všechny zájemce, kteří byli vyzváni k účasti v koncesním dialogu?</t>
  </si>
  <si>
    <t xml:space="preserve">§ 10 odst. 3 ZoKS a § 37 odst. 1 ZoVZ</t>
  </si>
  <si>
    <t xml:space="preserve">Zadavatel informoval písemně všechny dodavatele o ukončení KDi.</t>
  </si>
  <si>
    <t xml:space="preserve">21-10</t>
  </si>
  <si>
    <t xml:space="preserve">VkPN ANEBO obdobný dokument v případě KSMR (např. výzva k účasti v koncesním dialogu, výzva ke koncesnímu dialogu)</t>
  </si>
  <si>
    <t xml:space="preserve">Bylo ve výzvě k podání nabídek, anebo v obdobném dokumentu v případě koncesní smlouvy malého rozsahu zadavatelem náležitě vymezeno jedno či více řešení pro předmět koncesní smlouvy?</t>
  </si>
  <si>
    <t xml:space="preserve">§ 10 odst. 3 ZoKS</t>
  </si>
  <si>
    <t xml:space="preserve">Zadavatel ve VkPN anebo v obdobném dokumentu v případě KSMR, vymezil vybrané řešení</t>
  </si>
  <si>
    <t xml:space="preserve">21-11</t>
  </si>
  <si>
    <t xml:space="preserve">VkPN </t>
  </si>
  <si>
    <t xml:space="preserve">Byla ve výzvě k podání nabídek určena dílčí kritéria pro hodnocení nabídek, včetně jejich váh v souladu s právními předpisy?</t>
  </si>
  <si>
    <t xml:space="preserve">§ 10 odst. 3 ZoKS ve spojení s § 78 ZoVZ</t>
  </si>
  <si>
    <t xml:space="preserve">Zadavatel ve VkPN po proběhlém KDi určil dílčí hodnotící kritéria a jejich váhy.</t>
  </si>
  <si>
    <t xml:space="preserve">Splnění základních zásad veřejného zadávání</t>
  </si>
  <si>
    <t xml:space="preserve">základní zásady řízení</t>
  </si>
  <si>
    <t xml:space="preserve">dokumentace řízení dle koncesního zákona v části kvalifikační</t>
  </si>
  <si>
    <t xml:space="preserve">Postupoval zadavatel ve výběrovém řízení podle koncesního zákona pro část kvalifikační v souladu se zásadami postupu zadavatele, zejména se zásadou transparentnosti, rovného zacházení,  zákazu diskriminace, zásadou vzájemného uznávání a zásadou přiměřenosti?</t>
  </si>
  <si>
    <t xml:space="preserve">§ 3a ZoKS a ostatní zásady dle SEU s SFEU, Závazné pokyny kapitola č. 6</t>
  </si>
  <si>
    <t xml:space="preserve">Zadavatel postupoval ve výběrovém řízení podle koncesního zákona v souladu se zásadami veřejného zadávání.</t>
  </si>
  <si>
    <t xml:space="preserve">Zásady řízení jsou obecně vymezeny v SEU a SFEU a dotvářeny judikaturou ESD a národních soudů a národních přezkumných úřadů (ÚOHS). Neexistuje výčet požadavků, při jejichž splnění by bylo možné považovat danou dokumentaci za souladnou s touto zásadou.</t>
  </si>
  <si>
    <t xml:space="preserve">CELKOVÝ VÝSLEDEK KONTROLY</t>
  </si>
  <si>
    <t xml:space="preserve">hodnocení pro otázku z KL1, č.2 "Ne" </t>
  </si>
  <si>
    <t xml:space="preserve">hodnocení pro otázku z KL1, č.2 "Ano" tj. koncesní smlouva malého rozsahu</t>
  </si>
  <si>
    <t xml:space="preserve">VÝSLEDEK KONTROLY</t>
  </si>
  <si>
    <t xml:space="preserve">Úkony zadavatele od výzvy k podání nabídek do konce lhůty pro podání nabídek</t>
  </si>
  <si>
    <t xml:space="preserve">výzva k podání nabídky, anebo obdobný úkon v případě koncesní smlouvy malého rozsahu</t>
  </si>
  <si>
    <t xml:space="preserve">vyplněný kontrolní list FÁZE II, znění VkPN, ANEBO obdobného dokumentu v případě KSMR (např. výzva k účasti v koncesním řízení)</t>
  </si>
  <si>
    <t xml:space="preserve">Vypracoval a rozeslal zadavatel dodavatelům výzvu k podání nabídek, anebo obdobný dokument v případě výběrového řízení na koncesní smlouvu malého rozsahu ve verzi schválené ze strany SFŽP - viz výsledek FÁZE II?</t>
  </si>
  <si>
    <t xml:space="preserve">Obsahový soulad verzí VkPN, anebo obdobného dokumentu v případě KSMR schválených ze strany SFŽP a skutečně použitých zadavatelem v daném řízení.</t>
  </si>
  <si>
    <t xml:space="preserve">VkPN, ANEBO obdobného dokumentu v případě KSMR (např. výzva k účasti v koncesním řízení), protokol o omezení počtu dodavatelů</t>
  </si>
  <si>
    <t xml:space="preserve">V případě, že zadavatel omezoval počty dodavatelů v řízení, vyzval zadavatel k podání nabídky pouze dodavatele, vybrané v souladu se zveřejněnými kritérii pro omezení počtu dodavatelů? </t>
  </si>
  <si>
    <t xml:space="preserve">§ 7 odst. 5 ZoKS</t>
  </si>
  <si>
    <t xml:space="preserve">Zadavatel vyzval pouze dodavatele vybrané v souladu s kritérii pro omezení počtu dodavatelů stanovenými právními předpisy.</t>
  </si>
  <si>
    <t xml:space="preserve">Vyzval zadavatel k podání nabídky alespoň 3 dodavatele?</t>
  </si>
  <si>
    <t xml:space="preserve">§ 7 odst. 4 ZoKS a Závazné pokyny kapitola č. 6</t>
  </si>
  <si>
    <t xml:space="preserve">Posouzení, zda zadavatel vyzval požadovaný počet dodavatelů v souladu s právními předpisy.</t>
  </si>
  <si>
    <t xml:space="preserve">poskytování koncesní dokumentace</t>
  </si>
  <si>
    <t xml:space="preserve">doklad o převzetí KoDo, VkPN, ANEBO obdobného dokumentu v případě KSMR (např. výzva k účasti v koncesním řízen)</t>
  </si>
  <si>
    <t xml:space="preserve">Poskytl zadavatel koncesní dokumentaci dodavatelům v listinné či elektronické podobě, případně uvedl podmínky jejího poskytnutí  ve výzvě k podání nabídky, anebo v obdobném dokumentu v případě koncesní smlouvy malého rozsahu?</t>
  </si>
  <si>
    <t xml:space="preserve">§ 8 odst. 1, písm. a) ZoKS ve spojení s § 48 ZoVZ, Závazné pokyny kapitola č. 6</t>
  </si>
  <si>
    <t xml:space="preserve">Předání či zpřístupnění KoDo dodavatelům v souladu s právními předpisy.</t>
  </si>
  <si>
    <t xml:space="preserve">poskytování dodatečných informací</t>
  </si>
  <si>
    <t xml:space="preserve">žádost o dodatečné informace, dodatečné informace</t>
  </si>
  <si>
    <t xml:space="preserve">Pokud byly podány žádosti o dodatečné informace, odeslal zadavatel dodavateli dodatečné informace k zadávacím podmínkám, včetně případných souvisejících dokumentů nejpozději v zákonné lhůtě nebo ve lhůtě 4 pracovních dnů v případě KSMR od obdržení žádosti, a odeslal tyto informace ve stejném rozsahu všem vyzvaných dodavatelům a zajistil, aby nebyla odhalena identita žadatele? </t>
  </si>
  <si>
    <t xml:space="preserve">§ 8 odst. 3 ZoKS ve spojení s § 49 ZoVZ, Závazné pokyny kapitola č. 6</t>
  </si>
  <si>
    <t xml:space="preserve">Poskytování dodatečných informací k zadávacím podmínkám dodavatelům v souladu s právními předpisy.</t>
  </si>
  <si>
    <t xml:space="preserve">Otevírání obálek s nabídkami</t>
  </si>
  <si>
    <t xml:space="preserve">komise pro otevírání obálek s nabídkami</t>
  </si>
  <si>
    <t xml:space="preserve">rozhodnutí o jmenování komise pro otevírání obálek s nabídkami</t>
  </si>
  <si>
    <t xml:space="preserve">Ustanovil zadavatel alespoň tříčlennou komisi pro otevírání obálek s nabídkami, popř. určil, že funkci komise pro otevírání obálek s nabídkami plní hodnotící komise?</t>
  </si>
  <si>
    <t xml:space="preserve">§ 11 odst. 1 ZoKS ve spojení s § 71 ZoVZ</t>
  </si>
  <si>
    <t xml:space="preserve">otevírání obálek s nabídkami</t>
  </si>
  <si>
    <t xml:space="preserve">protokol o otevírání obálek s nabídkami</t>
  </si>
  <si>
    <t xml:space="preserve">Byl splněn požadavek, že obálky s nabídkami nebyly otevřeny před uplynutím lhůty pro podání nabídek nebo před termínem určeným zadavatelem pro otevírání obálek s nabídkami? </t>
  </si>
  <si>
    <t xml:space="preserve">§ 11 odst. 1 ZoKS ve spojení s § 71 odst. 4 ZoVZ</t>
  </si>
  <si>
    <t xml:space="preserve">Dodržení zásady transparentnosti při otevírání obálek s nabídkami zadavatelem.</t>
  </si>
  <si>
    <t xml:space="preserve">Byly otevřeny pouze obálky (nabídky), které byly zadavateli doručeny ve lhůtě pro podání nabídek, písemně, v řádně uzavřené obálce označené názvem dané koncesní smlouvy, na které byla uvedena zpáteční adresa?</t>
  </si>
  <si>
    <t xml:space="preserve">§ 11 odst. 1 ZoKS ve spojení s § 69 odst. 5 a § 71 odst. 5 ZoVZ</t>
  </si>
  <si>
    <t xml:space="preserve">Byly nabídky zkontrolovány z hlediska úplnosti, tedy zda byly zpracovány v požadovaném jazyku, zda je návrh smlouvy podepsán osobou oprávněnou jednat za dodavatele a zda nabídka obsahuje všechny náležitosti požadované zákonem a zadavatelem v zadávacích podmínkách (např. identifikační údaje dodavatele apod.), a sdělil zadavatel informaci o nabídkových cenách přítomným uchazečům? </t>
  </si>
  <si>
    <t xml:space="preserve">§ 11 odst. 1 ZoKS ve spojení s § 71 odst. 8 a 9 ZoVZ</t>
  </si>
  <si>
    <t xml:space="preserve">protokol o otevírání obálek s nabídkami, rozhodnutí o vyloučení dodavatele</t>
  </si>
  <si>
    <t xml:space="preserve"> Byly vyřazeny všechny nabídky, u nichž bylo zjištěno, že nejsou úplné, a vyloučil zadavatel bezodkladně z koncesního řízení dodavatele, jehož nabídka byla vyřazena, s výjimkou postupu zákonné autoremedury zadavatele dle § 111 odst. 6 ZoVZ? </t>
  </si>
  <si>
    <t xml:space="preserve">§ 11 odst. 1 ZoKS ve spojení s § 71 odst. 10 ZoVZ, respektive § 111 odst.6 ZoVZ</t>
  </si>
  <si>
    <t xml:space="preserve">Obsahuje protokol o otevírání obálek identifikační údaje každého dodavatele a informace o kontrole úplnosti nabídky, jakož i podpisy všech přítomných členů komise pro otevírání obálek s nabídkami / osob určených zadavatelem pro otevírání obálek s nabídkami?</t>
  </si>
  <si>
    <t xml:space="preserve">§ 11 odst. 1 ZoKS ve spojení s § 73 odst. 1 ZoVZ</t>
  </si>
  <si>
    <t xml:space="preserve">Vypracování protokolu o otevírání obálek s nabídkami v souladu s požadavky dle právních předpisů.</t>
  </si>
  <si>
    <t xml:space="preserve">Posouzení nabídek</t>
  </si>
  <si>
    <t xml:space="preserve">hodnotící komise</t>
  </si>
  <si>
    <t xml:space="preserve">rozhodnutí o jmenování hodnotící komise </t>
  </si>
  <si>
    <t xml:space="preserve">Ustanovil zadavatel hodnotící komisi, přičemž hodnotící komise měla alespoň předepsaný počet členů a náhradníků, a v případě, že se nejedná o KSMR měla předepsaná část členů hodnotící komise příslušnou odbornou způsobilost ve vztahu k předmětu koncesní smlouvy (je-li to odůvodněno předmětem koncese)?</t>
  </si>
  <si>
    <t xml:space="preserve">§ 11 odst. 1 ZoKS ve spojení s § 74 ZoVZ, Závazné pokyny kapitola č. 6</t>
  </si>
  <si>
    <t xml:space="preserve">Složení hodnotící komise v souladu s právními předpisy a Závaznými pokyny kapitoly č. 6.</t>
  </si>
  <si>
    <t xml:space="preserve">prohlášení o nepodjatosti členů a náhradníků hodnotící komise</t>
  </si>
  <si>
    <t xml:space="preserve">Učinil člen či náhradník hodnotící komise  vůči zadavateli na prvním jednání hodnotící komise nebo na tom jednání, kdy byl poprvé přítomen, prohlášení o své nepodjatosti ve vztahu ke koncesní smlouvě a k dodavatelům, kteří podali nabídky v řízení?  </t>
  </si>
  <si>
    <t xml:space="preserve">§ 11 odst. 1 ZoKS ve spojení s § 74 odst. 7 ZoVZ</t>
  </si>
  <si>
    <t xml:space="preserve">Nepodjatost členů a náhradníků hodnotící komise v rozsahu stanoveným právními předpisy.</t>
  </si>
  <si>
    <t xml:space="preserve">protokoly o jednání hodnotící komise</t>
  </si>
  <si>
    <t xml:space="preserve">Jednala a usnášela se hodnotící komise vždy za přítomnosti alespoň dvou třetin členů nebo jejich náhradníků? </t>
  </si>
  <si>
    <t xml:space="preserve">§ 11 odst. 1 ZoKS ve spojení s § 75 odst. 3 ZoVZ</t>
  </si>
  <si>
    <t xml:space="preserve">Způsob jednání hodnotící komise v souladu s právními předpisy.</t>
  </si>
  <si>
    <t xml:space="preserve">Byl o každém jednání hodnotící komise sepsán protokol, který podepsali všichni přítomní členové hodnotící komise?</t>
  </si>
  <si>
    <t xml:space="preserve">§ 11 odst. 1 ZoKS ve spojení s § 75 odst. 5 ZoVZ, Závazné pokyny kapitola č. 6</t>
  </si>
  <si>
    <t xml:space="preserve">Forma záznamů o jednání hodnotící komise v souladu s právními předpisy a Závaznými pokyny kapitoly č. 6.</t>
  </si>
  <si>
    <t xml:space="preserve">posouzení nabídek</t>
  </si>
  <si>
    <t xml:space="preserve">protokol z posouzení nabídek, VkPN ANEBO obdobný dokument v případě KSMR  (např. výzva k účasti v koncesním řízen), KoDo</t>
  </si>
  <si>
    <t xml:space="preserve">Posoudil zadavatel prostřednictvím hodnotící komise nabídky jednotlivých dodavatelů v souladu s požadavky uvedenými ve výzvě k podání nabídek a koncesní dokumentaci, anebo v obdobných dokumentech v případě koncesních smluv malého rozsahu?</t>
  </si>
  <si>
    <t xml:space="preserve">§ 7 odst. 3 ZoKS ve spojení s § 59 ZoVZ, Metodika</t>
  </si>
  <si>
    <t xml:space="preserve">Zadavatel posoudil prostřednictvím hodnotící komise nabídky jednotlivých dodavatelů v souladu s požadavky na obsah nabídek uvedenými ve VkPN a KoDo, anebo v obdobných dokumentech v případě KSMR.</t>
  </si>
  <si>
    <t xml:space="preserve">vyřazení vadných nabídek</t>
  </si>
  <si>
    <t xml:space="preserve">zpráva o posouzení a hodnocení</t>
  </si>
  <si>
    <t xml:space="preserve">Pokud působil některý dodavatel, který podal nabídku sám nebo spolu s jinými dodavateli také jako subdodavatel jiného dodavatele v tomtéž řízení dle koncesního zákona, vyřadil zadavatel všechny nabídky podané samostatně či společně tímto dodavatelem?</t>
  </si>
  <si>
    <t xml:space="preserve">§ 11 odst. 2 ZoKS ve spojení s § 69 odst. 2 a 3 ZoVZ</t>
  </si>
  <si>
    <t xml:space="preserve">Zadavatel vyloučil dodavatele, kteří nebyli oprávněni samostatně podat nabídku s ohledem na to, že jsou subdodavatelem jiných dodavatelů ve stejném řízení dle ZoKS.</t>
  </si>
  <si>
    <t xml:space="preserve">Byly hodnotící komisí vyřazeny všechny nabídky, které byly posouzeny jako nesplňující zákonné požadavky, požadavky stanovené zadavatelem v koncesní dokumentaci nebo nepřijatelné podle § 22 odst. 1 písm. d) ZoVZ (po případném vysvětlení nejasností nabídek), s výjimkou postupu zákonné autoremedury zadavatele dle § 111 odst. 6 ZoVZ? </t>
  </si>
  <si>
    <t xml:space="preserve">§ 11 odst. 2 ZoKS ve spojení zejména s § 76 odst. 1 ZoVZ a 111 odst. 6 ZoVZ</t>
  </si>
  <si>
    <t xml:space="preserve">Vyřazení nabídek ze strany hodnotící komise v souladu s právními předpisy.</t>
  </si>
  <si>
    <t xml:space="preserve">oznámení o vyloučení dodavatele</t>
  </si>
  <si>
    <t xml:space="preserve">Vyloučil zadavatel bezodkladně z koncesního řízení dodavatele, jehož nabídka byla vyřazena postupem podle předcházející otázky, a to písemným oznámením, včetně uvedení důvodů vyloučení?</t>
  </si>
  <si>
    <t xml:space="preserve">§ 11 odst. 2 ZoKS ve spojení s § 76 odst. 6 ZoVZ</t>
  </si>
  <si>
    <t xml:space="preserve">Posouzení nabídek ze strany hodnotící komise v souladu s právními předpisy.</t>
  </si>
  <si>
    <t xml:space="preserve">protokoly o jednání hodnotící komise, výzva ke zdůvodnění mimořádně nízké nabídkové ceny</t>
  </si>
  <si>
    <t xml:space="preserve">Posoudila hodnotící komise nabídkové ceny z hlediska existence mimořádně nízké nabídkové ceny? </t>
  </si>
  <si>
    <t xml:space="preserve">§ 11 odst. 2 ZoKS ve spojení s § 77 ZoVZ</t>
  </si>
  <si>
    <t xml:space="preserve">Pokud posoudila hodnotící komise u některé z nabídek mimořádně nízkou nabídkovou cenu, požádala komise dotčeného dodavatele o vysvětlení mimořádně nízké nabídkové ceny a uvedla v žádosti relevantní důvody k tomuto postupu?</t>
  </si>
  <si>
    <t xml:space="preserve">Vyřadila hodnotící komise nabídku dodavatele, který neodůvodnil dostatečně ve stanovené lhůtě mimořádně nízkou nabídkovou cenu?</t>
  </si>
  <si>
    <t xml:space="preserve">§ 11 ZoKS ve spojení s § 77 ZoVZ</t>
  </si>
  <si>
    <t xml:space="preserve">Vyloučil zadavatel bezodkladně ze zadávacího řízení dodavatele, jehož nabídka byla při posouzení nabídek vyřazena z důvodu mimořádně nízké nabídkové ceny, a oznámil zadavatel bezodkladně písemně dodavateli jeho vyloučení, včetně důvodů, s výjimkou využití zákonné autoremedury zadavatelem dle § 111 odst. 6 ZoVZ? </t>
  </si>
  <si>
    <t xml:space="preserve">§ 11 ZoKS ve spojení s § 77 a § 76 odst. 6 ZoVZ, případně § 111 odst. 6 ZoVZ</t>
  </si>
  <si>
    <t xml:space="preserve">Posouzení nabídek ze strany hodnotící komise v souladu se zákonem.</t>
  </si>
  <si>
    <t xml:space="preserve">Hodnocení nabídek (část I)</t>
  </si>
  <si>
    <t xml:space="preserve">hodnocení nabídek</t>
  </si>
  <si>
    <t xml:space="preserve"> Byly nabídky hodnoceny způsobem a podle hodnotících kritériích a jejich vah uvedených v oznámení o zahájení koncesního řízení a upřesněné ve výzvě k podání nabídek a koncesní dokumentaci, anebo v obdobných dokumentech v případě koncesních smluv malého rozsahu, a byly stanoveny minimální a maximální přípustné hodnoty hodnotících kritérií ve vhodných případech (tj. zejména pro případ smluvních sankcí)?</t>
  </si>
  <si>
    <t xml:space="preserve">§ 11 odst. 2 ZoKS ve spojení s § 79 ZoVZ, Závazné pokyny kapitola č. 6</t>
  </si>
  <si>
    <t xml:space="preserve">Hodnocení nabídek hodnotící komisí v souladu s právními předpisy a předem stanovenými hodnotícími kritérii.</t>
  </si>
  <si>
    <t xml:space="preserve">zpráva o posouzení a hodnocení nabídek</t>
  </si>
  <si>
    <t xml:space="preserve">Obsahuje zpráva o posouzení a hodnocení nabídek seznam posouzených nabídek, seznam nabídek, které byly z koncesního řízení vyřazeny spolu s uvedením důvodu, popis způsobu hodnocení zbývajících nabídek s odůvodněním, výsledek hodnocení nabídek, popis hodnocení jednotlivých nabídek v rámci všech hodnotících kritérií a údaj o složení hodnotící komise? </t>
  </si>
  <si>
    <t xml:space="preserve">§ 11 odst. 2 ZoKS ve spojení s § 80 ZoVZ</t>
  </si>
  <si>
    <t xml:space="preserve">Zpráva o posouzení a hodnocení nabídek s povinným obsahem dle právních předpisů.</t>
  </si>
  <si>
    <t xml:space="preserve">Jednání o nabídkách</t>
  </si>
  <si>
    <t xml:space="preserve">jednání o nabídkách</t>
  </si>
  <si>
    <t xml:space="preserve">VkJN, protokoly o jeho průběhu, VkPN a KoDo  a související dokumenty</t>
  </si>
  <si>
    <t xml:space="preserve">V případě, že se zadavatel rozhodl provést jednání o nabídkách na základě výzvy k podání nabídek, respektive koncesní dokumentace, provedl toto jednání o nabídkách v souladu s právními předpisy, a to na základě podmínek uvedených ve výzvě k podání nabídek, respektive v koncesní dokumentaci, a to ve verzi schválené ze strany SFŽP - viz výsledek FÁZE II?</t>
  </si>
  <si>
    <t xml:space="preserve">§ 9 ZoKS ve spojení s relevantními ustanoveními ZoVZ</t>
  </si>
  <si>
    <t xml:space="preserve">Soulad průběhu jednání o nabídkách s právními předpisy.</t>
  </si>
  <si>
    <t xml:space="preserve">26-1</t>
  </si>
  <si>
    <t xml:space="preserve">Byl z každého jednání o nabídkách vyhotoven protokol s uvedením všech ujednání, která mohou mít za následek změnu nabídky či návrhu smlouvy?  </t>
  </si>
  <si>
    <t xml:space="preserve">§ 9 ZoKS ve spojení s § 31 odst. 2 ZoVZ</t>
  </si>
  <si>
    <t xml:space="preserve">Vypracování písemného záznamu z každého jednání o nabídkách s obsahem dle platných právních předpisů.</t>
  </si>
  <si>
    <t xml:space="preserve">26-2</t>
  </si>
  <si>
    <t xml:space="preserve">protokol o konečném výsledku hodnocení</t>
  </si>
  <si>
    <t xml:space="preserve">Sestavil zadavatel po ukončení každé fáze jednání na základě výsledků jednání pořadí dodavatelů podle stanovených hodnotících kritérií a vyhotovil zadavatel po ukončení každé fáze jednání protokol o konečném výsledku hodnocení, v němž uvedl pořadí nabídek po ukončení dané fáze jednání, jakož i informaci o tom, se kterými dodavateli bude jednáno v další fázi?</t>
  </si>
  <si>
    <t xml:space="preserve">§ 9 ZoKS ve spojení s § 31 odst. 5 ZoVZ</t>
  </si>
  <si>
    <t xml:space="preserve">Sestavení pořadí nabídek a vytvoření písemného záznamu o jednání po každém jednání o nabídkách v souladu s právními předpisy.</t>
  </si>
  <si>
    <t xml:space="preserve">26-3</t>
  </si>
  <si>
    <t xml:space="preserve">protokol o konečném hodnocení nabídek</t>
  </si>
  <si>
    <t xml:space="preserve">Odeslal zadavatel protokol o konečném hodnocení nabídek do 5 dnů po ukončení každé fáze jednání všem dodavatelům, s nimiž bylo jednání o nabídkách v dané fázi uskutečněno?</t>
  </si>
  <si>
    <t xml:space="preserve">§ 9 ZoKS ve spojení s § 31 odst. 6 ZoVZ</t>
  </si>
  <si>
    <t xml:space="preserve">Vypracování a doručení protokolu o konečném hodnocení nabídek všem dodavatelům v souladu s právními předpisy.</t>
  </si>
  <si>
    <t xml:space="preserve">26-4</t>
  </si>
  <si>
    <t xml:space="preserve">protokol o konečném hodnocení nabídek, návrh provozní smlouvy dle protokolu o konečném hodnocení nabídek vyplněný vybraným dodavatelem</t>
  </si>
  <si>
    <t xml:space="preserve">Doručil dodavatel, který se podle výsledku jednání umístil na prvním místě, do 7 dnů od doručení protokolu o konečném výsledku hodnocení návrh smlouvy upravený o dosavadní výsledky jednání, zahrnující (kromě obsahu původní nabídky) i veškerá ujednání vyplývající z protokolů z jednání, týkajících se tohoto dodavatele? </t>
  </si>
  <si>
    <t xml:space="preserve">§ 9 ZoKS ve spojení s § 32 ZoVZ</t>
  </si>
  <si>
    <t xml:space="preserve">Doplnění a doručení návrhu provozní smlouvy vybraným dodavatelem v souladu s protokolem o konečném hodnocení nabídek.</t>
  </si>
  <si>
    <t xml:space="preserve">Hodnocení nabídek (část II)</t>
  </si>
  <si>
    <t xml:space="preserve">výběr nejvhodnější nabídky</t>
  </si>
  <si>
    <t xml:space="preserve">rozhodnutí o výběru nejvhodnější nabídky</t>
  </si>
  <si>
    <t xml:space="preserve"> Byla zadavatelem jako nejvhodnější vybrána nabídka, která byla podle stanovených hodnotících kritérií vyhodnocena jako ekonomicky nejvýhodnější a v případě KSMR byla vybrána ta nabídka, která na základě hodnocení nabídek hodnotící komise byla označena jako nejvhodnější a v případě, že zadavatel rozhodl o výběru nejvhodnější nabídky v rozporu se závěry hodnocení nabídek hodnotící komisí, uvedl důvody takového postupu?</t>
  </si>
  <si>
    <t xml:space="preserve">§ 11 odst. 2 ZoKS ve spojení s § 12 odst. 1 ZoKS, Závazné pokyny kapitola č. 6</t>
  </si>
  <si>
    <t xml:space="preserve">Výběr nejvhodnější nabídky v souladu s právními předpisy, zadávacími podmínkami a hodnotícími kritérii daného řízení.</t>
  </si>
  <si>
    <t xml:space="preserve">výběr nejvhodnější nabídky - změna kvalifikace</t>
  </si>
  <si>
    <t xml:space="preserve">dokumentace koncesního řízení</t>
  </si>
  <si>
    <r>
      <rPr>
        <b val="true"/>
        <sz val="10"/>
        <rFont val="Arial"/>
        <family val="2"/>
        <charset val="238"/>
      </rPr>
      <t xml:space="preserve">Vyloučil zadavatel dodavatele, u něhož došlo do doby rozhodnutí o výběru nejvhodnější nabídky </t>
    </r>
    <r>
      <rPr>
        <b val="true"/>
        <u val="single"/>
        <sz val="10"/>
        <rFont val="Arial"/>
        <family val="2"/>
        <charset val="238"/>
      </rPr>
      <t xml:space="preserve">k situaci, že by dodavatel přestal splňovat kvalifikaci, a který tuto změnu zadavateli ve lhůtě do 7 pracovních dnů (případně v delší zadavatelem stanovené lhůtě nebo zadavatel prominul zmeškání lhůty) od takové skutečnosti písemně neoznámil a současně 10 pracovních dnů (případně v delší zadavatelem stanovené lhůtě nebo zadavatel prominul zmeškání lhůty</t>
    </r>
    <r>
      <rPr>
        <b val="true"/>
        <sz val="10"/>
        <rFont val="Arial"/>
        <family val="2"/>
        <charset val="238"/>
      </rPr>
      <t xml:space="preserve">) od oznámení nepředložil potřebné dokumenty prokazující splnění kvalifikace v plném rozsahu?</t>
    </r>
  </si>
  <si>
    <t xml:space="preserve">§ 7 odst. 3 ZoKS ve spojení s § 58 odst. 1 a § 60 ZoVZ</t>
  </si>
  <si>
    <t xml:space="preserve">Postup zadavatele v případě kvalifikované změny v kvalifikaci dodavatele podle § 58 odst. 1 ZoVZ v souladu s právními předpisy.</t>
  </si>
  <si>
    <t xml:space="preserve">oznámení o výběru koncesionáře (nejvhodnější nabídky)</t>
  </si>
  <si>
    <r>
      <rPr>
        <b val="true"/>
        <sz val="10"/>
        <color rgb="FFFF0000"/>
        <rFont val="Arial"/>
        <family val="2"/>
        <charset val="238"/>
      </rPr>
      <t xml:space="preserve">Odeslal zadavatel oznámení o výběru nejvhodnější nabídky do pěti pracovních dnů od rozhodnutí o výběru nejvhodnější nabídky všem dodavatelům, kteří nebyli vyloučeni z koncesního řízení </t>
    </r>
    <r>
      <rPr>
        <b val="true"/>
        <u val="single"/>
        <sz val="10"/>
        <color rgb="FFFF0000"/>
        <rFont val="Arial"/>
        <family val="2"/>
        <charset val="238"/>
      </rPr>
      <t xml:space="preserve">s konečnou platností</t>
    </r>
    <r>
      <rPr>
        <b val="true"/>
        <sz val="10"/>
        <color rgb="FFFF0000"/>
        <rFont val="Arial"/>
        <family val="2"/>
        <charset val="238"/>
      </rPr>
      <t xml:space="preserve">, a obsahuje oznámení identifikační údaje dodavatelů, </t>
    </r>
    <r>
      <rPr>
        <b val="true"/>
        <u val="single"/>
        <sz val="10"/>
        <color rgb="FFFF0000"/>
        <rFont val="Arial"/>
        <family val="2"/>
        <charset val="238"/>
      </rPr>
      <t xml:space="preserve">jejichž nabídka byla hodnocena, výsledek hodnocení nabídek, z něhož je zřejmé pořadí nabídek, odůvodnění výběru nejvhodnější nabídky, pokud zadavatel sám provedl nové posouzení a hodnocení nabídek podle § 79 odst. 5 ZoVZ, včetně zákonem stanovených údajů, počet a pořadí nabídek, které byly hodnoceny na základě jednání o nabídkách (a rovněž jaké údaje z nabídky byly hodnoceny zadavatelem na základě jednání jinak a jak byly nabídky hodnoceny v rámci jednotlivých hodnotících kritérií) a poučení o lhůtě pro podání námitek a zákazu uzavření smlouvy</t>
    </r>
    <r>
      <rPr>
        <b val="true"/>
        <sz val="10"/>
        <color rgb="FFFF0000"/>
        <rFont val="Arial"/>
        <family val="2"/>
        <charset val="238"/>
      </rPr>
      <t xml:space="preserve">, resp. u KSMR odeslal zadavatel oznámení týkající se rozhodnutí o výběru nejvhodnější nabídky  všem dodavatelům a v oznámení uvedl pořadí nabídek a odůvodnění výběru nejvhodnější nabídky? </t>
    </r>
  </si>
  <si>
    <t xml:space="preserve">§ 12 odst. 2 ZoKS ve spojení s § 81 ZoVZ, Závazné pokyny kapitola č. 6</t>
  </si>
  <si>
    <t xml:space="preserve">Soulad oznámení o výběru koncesionáře (nejvhodnější nabídky) s právními předpisy a Závaznými pokyny kapitoly č. 6.</t>
  </si>
  <si>
    <t xml:space="preserve">Splnění základních zásad postupu dle koncesního zákona</t>
  </si>
  <si>
    <t xml:space="preserve">dokumentace koncesního řízení - část soutěžní</t>
  </si>
  <si>
    <t xml:space="preserve">Postupoval zadavatel v řízení podle koncesního zákona pro část soutěžní v souladu se zásadami postupu zadavatele, zejména se zásadami transparentnosti, rovného zacházení, zákazu diskriminace a zásadou přiměřenosti?</t>
  </si>
  <si>
    <t xml:space="preserve">§ 3a ZoKS a ostatní zásady dle SEU a SFEU</t>
  </si>
  <si>
    <t xml:space="preserve">Postup zadavatele v souladu se zásadami veřejného zadávání.</t>
  </si>
  <si>
    <t xml:space="preserve">Předchozí stanovisko MF k uzavření koncesní smlouvy</t>
  </si>
  <si>
    <t xml:space="preserve">předchozí stanovisko MF k uzavření koncesní smlouvy</t>
  </si>
  <si>
    <t xml:space="preserve">žádost zadavatele o PSMF k uzavření koncesní smlouvy</t>
  </si>
  <si>
    <t xml:space="preserve">Požádal zadavatel MF o předchozí stanovisko k uzavření koncesní smlouvy před uzavřením koncesní (provozní) smlouvy?</t>
  </si>
  <si>
    <t xml:space="preserve">§ 30 ZoKS</t>
  </si>
  <si>
    <t xml:space="preserve">Zadavatel požádal o PSMF k uzavření koncesní smlouvy před uzavřením koncesní (provozní) smlouvy.</t>
  </si>
  <si>
    <t xml:space="preserve">obdržené PSMF k uzavření KS, anebo jiné vyjádření MF či čestné prohlášení zadavatele o neobdržení vyjádření v zákonné lhůtě</t>
  </si>
  <si>
    <t xml:space="preserve">Obdržel zadavatel předchozí stanovisko MF k uzavření koncesní smlouvy, případně jiné vyjádření MF ve lhůtě 60 dnů od doručení žádosti zadavatele a uplynula tato lhůta před uzavřením dané koncesní (provozní) smlouvy?</t>
  </si>
  <si>
    <t xml:space="preserve">§ 30 odst. 5 ZoKS</t>
  </si>
  <si>
    <t xml:space="preserve">Zadavatel neobdržel PSMF k uzavření koncesní smlouvy před uzavřením koncesní (provozní) smlouvy, případně jiné vyjádření MF v zákonné lhůtě 60 dnů.</t>
  </si>
  <si>
    <t xml:space="preserve">V případě kladné odpovědi na předchozí otázku, bylo stanovisko MF či jiné vyjádření MF k uzavření koncesní smlouvy kladné?</t>
  </si>
  <si>
    <t xml:space="preserve">Případné záporné stanovisko či vyjádření MF neobsahuje záporná vyjádření ve vztahu k naplnění podmínek OPŽP.</t>
  </si>
  <si>
    <t xml:space="preserve">V případě, že nebylo vydáno kladné stanovisko MF k uzavření koncesní (provozní) smlouvy, je třeba individuálně posoudit důvody záporného stanoviska MF a jejich relevanci pro splnění podmínek OPŽP. </t>
  </si>
  <si>
    <t xml:space="preserve">Schválení uzavření koncesní smlouvy</t>
  </si>
  <si>
    <t xml:space="preserve">významné koncesní smlouvy - schválení uzavření koncesní smlouvy</t>
  </si>
  <si>
    <t xml:space="preserve">zápis z jednání příslušného orgánu dle § 23 ZoKS</t>
  </si>
  <si>
    <t xml:space="preserve">Pokud se jedná o tzv. významnou koncesní smlouvu, schválilo uzavření koncesní smlouvy zastupitelstvo obce, případně jiný příslušný orgán dle § 23 ZoKS? </t>
  </si>
  <si>
    <t xml:space="preserve">§ 23 ZoKS,  Metodika</t>
  </si>
  <si>
    <r>
      <rPr>
        <sz val="10"/>
        <rFont val="Arial"/>
        <family val="2"/>
        <charset val="238"/>
      </rPr>
      <t xml:space="preserve">Uzavření koncesní (provozní) smlouvy schváleno orgánem dle § 23 ZoKS.
</t>
    </r>
  </si>
  <si>
    <t xml:space="preserve">Bylo před rozhodnutím o schválení koncesní smlouvy podle předchozí otázky projednáno stanovisko MF k uzavření koncesní smlouvy orgánem příslušným pro schválení, bylo-li v zákonné lhůtě 60 dnů MF toto stanovisko či jiné vyjádření MF vydáno?</t>
  </si>
  <si>
    <t xml:space="preserve">§ 30 odst. 1 ZoKS, Metodika</t>
  </si>
  <si>
    <r>
      <rPr>
        <sz val="10"/>
        <rFont val="Arial"/>
        <family val="2"/>
        <charset val="238"/>
      </rPr>
      <t xml:space="preserve">Uzavření koncesní (provozní) smlouvy bylo schváleno orgánem dle § 23 ZoKS po projednání stanoviska MF k uzavření koncesní smlouvy, bylo-li vydáno.
</t>
    </r>
  </si>
  <si>
    <t xml:space="preserve">Vyžádání stanoviska MF k uzavření nebo změně KS a jeho projednání při schvalování KS nebo její změny je podmínkou platnosti KS.</t>
  </si>
  <si>
    <t xml:space="preserve">Uzavření koncesní smlouvy</t>
  </si>
  <si>
    <t xml:space="preserve">neuzavření koncesní smlouvy v ochranné lhůtě</t>
  </si>
  <si>
    <t xml:space="preserve">oznámení o výběru nejvhodnější nabídky, případné námitky, uzavřená KS</t>
  </si>
  <si>
    <t xml:space="preserve">Platí, že zadavatel neuzavřel smlouvu s dodavatelem, jehož nabídka byla vybrána jako nejvhodnější před uplynutím lhůty pro podání námitek proti rozhodnutí o výběru nejvhodnější nabídky (tj. před uplynutím lhůty patnácti dnů od doručení oznámení o výběru nejvhodnější nabídky dodavateli, jemuž bylo toto oznámení doručeno nejpozději)?</t>
  </si>
  <si>
    <t xml:space="preserve">§ 24 a násl. ZoKS ve spojení s § 82 a § 110 ZoVZ</t>
  </si>
  <si>
    <t xml:space="preserve">Ověření, zda zadavatel neuzavřel předčasně KS.</t>
  </si>
  <si>
    <t xml:space="preserve">oznámení o výběru nejvhodnější nabídky, uzavřená KS</t>
  </si>
  <si>
    <t xml:space="preserve"> Pokud nebyly podány námitky, uzavřel zadavatel s vybraným dodavatelem smlouvu do 15 ti dnů od uplynutí lhůty pro podání námitek proti rozhodnutí o výběru nejvhodnější nabídky (tj. do uplynutí patnácti dnů od doručení oznámení o výběru nejvhodnější nabídky dodavateli, jemuž bylo oznámení doručeno jako poslednímu)? </t>
  </si>
  <si>
    <t xml:space="preserve">oznámení o výběru nejvhodnější nabídky, námitky, uzavřená KS</t>
  </si>
  <si>
    <t xml:space="preserve">Pokud byly podány námitky, platí, že zadavatel neuzavřel smlouvu s vybraným dodavatelem před doručením rozhodnutí o námitkách? </t>
  </si>
  <si>
    <t xml:space="preserve">§ 24 a násl. ZoKS ve spojení s § 82 a § 110 odst. 6 ZoVZ</t>
  </si>
  <si>
    <t xml:space="preserve">Pokud byly podány námitky a zadavatel námitkám nevyhověl, je splněno, že zadavatel koncesní smlouvu neuzavřel před uplynutím lhůty pro podání návrhu na přezkoumání rozhodnutí zadavatele Úřadem pro ochranu hospodářské soutěže (tj. před uplynutím lhůty deseti dnů ode dne doručení rozhodnutí o nevyhovění námitkám dodavateli)? </t>
  </si>
  <si>
    <t xml:space="preserve">oznámení o výběru nejvhodnější nabídky, námitky, uzavřená KS, návrh na ÚOHS</t>
  </si>
  <si>
    <t xml:space="preserve">Pokud byl podán návrh k ÚOHS, platí, že zadavatel neuzavřel koncesní smlouvu před uplynutím lhůty 45 dnů ode dne doručení námitek? </t>
  </si>
  <si>
    <t xml:space="preserve">§ 24 a násl. ZoKS ve spojení s § 111 odst. 5 ZoVZ</t>
  </si>
  <si>
    <t xml:space="preserve">neuzavření koncesní smlouvy v rozporu s pravomocným rozhodnutím ÚOHS či soudu</t>
  </si>
  <si>
    <t xml:space="preserve">výsledky řízení u ÚOHS, případně soudu, uzavřená KS</t>
  </si>
  <si>
    <t xml:space="preserve">Pokud byl podán návrh k ÚOHS, platí, že nebylo vydáno ze strany ÚOHS, případně následně soudem pravomocné rozhodnutí, že zadavatel porušil při postupu ve výběrovém řízení dle koncesního zákona právní předpisy?</t>
  </si>
  <si>
    <t xml:space="preserve">§ 24 a násl. ZoKS</t>
  </si>
  <si>
    <t xml:space="preserve">Vyloučil zadavatel dodavatele, u něhož došlo po rozhodnutí o výběru nejvhodnější nabídky k jakékoliv změně v kvalifikaci dodavatele, která by jinak znamenala nesplnění kvalifikace podle § 60 ZoVZ a který tuto změnu zadavateli písemně neoznámil a současně nepředložil potřebné dokumenty prokazující splnění kvalifikace v plném rozsahu do uzavření koncesní smlouvy?</t>
  </si>
  <si>
    <t xml:space="preserve">§ 7 odst. 3 ZoKS ve spojení s § 58 odst. 2 ZoVZ</t>
  </si>
  <si>
    <t xml:space="preserve">Postup zadavatele v případě kvalifikované změny v kvalifikaci dodavatele podle § 58 odst. 2 ZoVZ v souladu s právními předpisy.</t>
  </si>
  <si>
    <t xml:space="preserve">uzavření koncesní smlouvy ve zvláštním případě</t>
  </si>
  <si>
    <t xml:space="preserve">nabídka vybraného dodavatele, uzavřená KS, relevantní dokumenty vztahující se k dodavateli, případně zadavateli</t>
  </si>
  <si>
    <t xml:space="preserve">V případě, že zadavatel uzavřel koncesní smlouvu místo s vybraným dodavatelem s právnickou osobou, která se koncesního řízení neúčastnila ve smyslu § 13 ZoKS, dodržel zadavatel při tomto postupu  podmínky stanovené právními předpisy?</t>
  </si>
  <si>
    <t xml:space="preserve">§ 13 ZoKS</t>
  </si>
  <si>
    <t xml:space="preserve">Postup zadavatele v případě uzavření KS s osobou na straně vybraného dodavatele/zadavatele, ale nikoliv dodavatele samotného v souladu s právními předpisy.</t>
  </si>
  <si>
    <t xml:space="preserve">45-1</t>
  </si>
  <si>
    <t xml:space="preserve">Byla v nabídce vybraného dodavatele  taková možnost (viz předchozí otázka) uvedena, včetně právní formy, minimálního navrhovaného základního kapitálu, navrhované vlastnické struktury a návrhu obsazení orgánů takové osoby?</t>
  </si>
  <si>
    <t xml:space="preserve">§ 13 písm. a) ZoKS</t>
  </si>
  <si>
    <t xml:space="preserve">44-2</t>
  </si>
  <si>
    <t xml:space="preserve"> Zadavatel nebo vybraný dodavatel v době uzavření koncesní smlouvy takovou zvláštní osobu (viz předchozí otázka) přímo nebo nepřímo ovládá?</t>
  </si>
  <si>
    <t xml:space="preserve">§ 13 písm. b) ZoKS</t>
  </si>
  <si>
    <t xml:space="preserve">44-3</t>
  </si>
  <si>
    <t xml:space="preserve">nabídka vybraného dodavatele, uzavřená KS dokomen</t>
  </si>
  <si>
    <t xml:space="preserve">Je předmětem činnosti takové zvláštní osoby realizace předmětu koncesní smlouvy?</t>
  </si>
  <si>
    <t xml:space="preserve">§ 13 písm. c) ZoKS</t>
  </si>
  <si>
    <t xml:space="preserve">44-4</t>
  </si>
  <si>
    <t xml:space="preserve">nabídka vybraného dodavatele a uzavřená KS</t>
  </si>
  <si>
    <t xml:space="preserve">Splňovala zvláštní osoba základní kvalifikační předpoklady k datu uzavření koncesní (provozní) smlouvy?</t>
  </si>
  <si>
    <t xml:space="preserve">§ 13 písm. d) ZoKS</t>
  </si>
  <si>
    <t xml:space="preserve">skončení koncesního řízení</t>
  </si>
  <si>
    <t xml:space="preserve">rejstřík osob se zákazem plnění KS</t>
  </si>
  <si>
    <t xml:space="preserve">Platí, že zadavatel neuzavřel koncesní smlouvu s osobou s účinným zákazem plnění koncesních smluv?</t>
  </si>
  <si>
    <t xml:space="preserve">§ 31a ZoKS</t>
  </si>
  <si>
    <t xml:space="preserve">Ověření, zda zadavatel neuzavřel KS s neoprávněnou osobou.</t>
  </si>
  <si>
    <t xml:space="preserve">uzavřená KS, parametry vybrané nabídky</t>
  </si>
  <si>
    <t xml:space="preserve">Odpovídá uzavřená koncesní smlouva smlouvě předložené v nabídce?</t>
  </si>
  <si>
    <t xml:space="preserve">§ 3a ZoKS</t>
  </si>
  <si>
    <t xml:space="preserve">Ověření, zda konečná podpisová verze KS nebyla změněna v neprospěch zadavatele.</t>
  </si>
  <si>
    <t xml:space="preserve">Zápis do rejstříku koncesních smluv</t>
  </si>
  <si>
    <t xml:space="preserve">informační povinnosti zadavatele po skončení koncesního řízení</t>
  </si>
  <si>
    <t xml:space="preserve">uzavřená KS, vítězná nabídka</t>
  </si>
  <si>
    <t xml:space="preserve">Předal zadavatel ministerstvu pro místní rozvoj údaje podle § 32 odst. 2 ZoKS do 30 dnů ode dne účinnosti koncesní smlouvy?</t>
  </si>
  <si>
    <t xml:space="preserve">§ 32 ZoKS</t>
  </si>
  <si>
    <t xml:space="preserve">Ověření, zda zadavatel podal návrh zápisu do rejstříku koncesních smluv v souladu s právními předpisy.</t>
  </si>
  <si>
    <t xml:space="preserve">ZKRATKA</t>
  </si>
  <si>
    <t xml:space="preserve">VÝZNAM</t>
  </si>
  <si>
    <t xml:space="preserve">CPV</t>
  </si>
  <si>
    <t xml:space="preserve">Společný slovník pro veřejné zakázky (angl. Common Procurement Vocabulary)</t>
  </si>
  <si>
    <t xml:space="preserve">ESD</t>
  </si>
  <si>
    <t xml:space="preserve">Evropský soudní dvůr jako orgán EU</t>
  </si>
  <si>
    <r>
      <rPr>
        <b val="true"/>
        <sz val="10"/>
        <rFont val="Arial"/>
        <family val="2"/>
        <charset val="238"/>
      </rPr>
      <t xml:space="preserve">Finanční model </t>
    </r>
    <r>
      <rPr>
        <sz val="10"/>
        <rFont val="Arial"/>
        <family val="2"/>
        <charset val="238"/>
      </rPr>
      <t xml:space="preserve">nebo</t>
    </r>
    <r>
      <rPr>
        <b val="true"/>
        <sz val="10"/>
        <rFont val="Arial"/>
        <family val="2"/>
        <charset val="238"/>
      </rPr>
      <t xml:space="preserve"> FM</t>
    </r>
  </si>
  <si>
    <t xml:space="preserve">Výpočetní nástroj na bázi MS Excel označený jako "Finanční model pro vlastníky a provozovatele vodohospodářské
infrastruktury", uveřejněný na stránkách www.opzp.cz, v platném znění</t>
  </si>
  <si>
    <t xml:space="preserve">JoNa</t>
  </si>
  <si>
    <t xml:space="preserve">KDi</t>
  </si>
  <si>
    <t xml:space="preserve">KoDo</t>
  </si>
  <si>
    <t xml:space="preserve">Koncesní dokumentace</t>
  </si>
  <si>
    <r>
      <rPr>
        <b val="true"/>
        <sz val="10"/>
        <rFont val="Arial"/>
        <family val="2"/>
        <charset val="238"/>
      </rPr>
      <t xml:space="preserve">koncesní smlouvy malého rozsahu </t>
    </r>
    <r>
      <rPr>
        <sz val="10"/>
        <rFont val="Arial"/>
        <family val="2"/>
        <charset val="238"/>
      </rPr>
      <t xml:space="preserve">nebo</t>
    </r>
    <r>
      <rPr>
        <b val="true"/>
        <sz val="10"/>
        <rFont val="Arial"/>
        <family val="2"/>
        <charset val="238"/>
      </rPr>
      <t xml:space="preserve"> KSMR</t>
    </r>
  </si>
  <si>
    <t xml:space="preserve">Koncesní smlouvy podle § 5 odst. 2 ZoKS, tj. koncesní smlouvy, činí-li předpokládaný příjem koncesionáře méně než 20 000 000 Kč bez daně z přidané hodnoty</t>
  </si>
  <si>
    <r>
      <rPr>
        <b val="true"/>
        <sz val="10"/>
        <rFont val="Arial"/>
        <family val="2"/>
        <charset val="238"/>
      </rPr>
      <t xml:space="preserve">koncesní zákon </t>
    </r>
    <r>
      <rPr>
        <sz val="10"/>
        <rFont val="Arial"/>
        <family val="2"/>
        <charset val="238"/>
      </rPr>
      <t xml:space="preserve">nebo </t>
    </r>
    <r>
      <rPr>
        <b val="true"/>
        <sz val="10"/>
        <rFont val="Arial"/>
        <family val="2"/>
        <charset val="238"/>
      </rPr>
      <t xml:space="preserve">ZoKS</t>
    </r>
  </si>
  <si>
    <t xml:space="preserve">Zákon č. 139/2006 Sb., o koncesních smlouvách a koncesním řízení (koncesní zákon), v platném znění</t>
  </si>
  <si>
    <t xml:space="preserve">KP</t>
  </si>
  <si>
    <t xml:space="preserve">Koncesní projekt</t>
  </si>
  <si>
    <t xml:space="preserve">KŘ</t>
  </si>
  <si>
    <t xml:space="preserve">Koncesní řízení</t>
  </si>
  <si>
    <t xml:space="preserve">KS</t>
  </si>
  <si>
    <t xml:space="preserve">Koncesní smlouva</t>
  </si>
  <si>
    <t xml:space="preserve">KSMR</t>
  </si>
  <si>
    <t xml:space="preserve">Koncesní smlouva malého rozsahu, tedy koncesní smlouva, jejíž PPK (předpokládaná výše vodného a stočného po dobu provozování dle provozní smlouvy) je menší než 20 mil. Kč</t>
  </si>
  <si>
    <t xml:space="preserve">KvDo</t>
  </si>
  <si>
    <t xml:space="preserve">Kvalifikační dokumentace</t>
  </si>
  <si>
    <t xml:space="preserve">Metodika </t>
  </si>
  <si>
    <t xml:space="preserve">Metodika pro žadatele Rozvádějící podmínky přílohy č. 7 OPŽP
Podmínky přijatelnosti vodohospodářských projektů pro Operační program Životní prostředí v programovacím období 2007–2013, v platném znění</t>
  </si>
  <si>
    <t xml:space="preserve">MF</t>
  </si>
  <si>
    <t xml:space="preserve">Ministerstvo financí </t>
  </si>
  <si>
    <t xml:space="preserve">OPŽP</t>
  </si>
  <si>
    <t xml:space="preserve">Operační program Životní prostředí v programovacím období 2007–2013</t>
  </si>
  <si>
    <t xml:space="preserve">OZ</t>
  </si>
  <si>
    <t xml:space="preserve">Zákon č. 89/2012 Sb., občanský zákoník, v platném znění</t>
  </si>
  <si>
    <t xml:space="preserve">OZKŘ</t>
  </si>
  <si>
    <t xml:space="preserve">Oznámení o zahájení koncesního řízení/koncesního dialogu</t>
  </si>
  <si>
    <t xml:space="preserve">PPK</t>
  </si>
  <si>
    <t xml:space="preserve">Předpokládaný příjem koncesionáře</t>
  </si>
  <si>
    <r>
      <rPr>
        <b val="true"/>
        <sz val="10"/>
        <rFont val="Arial"/>
        <family val="2"/>
        <charset val="238"/>
      </rPr>
      <t xml:space="preserve">Praktická příručka
</t>
    </r>
    <r>
      <rPr>
        <sz val="10"/>
        <rFont val="Arial"/>
        <family val="2"/>
        <charset val="238"/>
      </rPr>
      <t xml:space="preserve">nebo </t>
    </r>
    <r>
      <rPr>
        <b val="true"/>
        <sz val="10"/>
        <rFont val="Arial"/>
        <family val="2"/>
        <charset val="238"/>
      </rPr>
      <t xml:space="preserve">PP</t>
    </r>
  </si>
  <si>
    <t xml:space="preserve">Praktická příručka - Smluvní výkonové ukazatele v oboru VAK ČR, v platném znění</t>
  </si>
  <si>
    <r>
      <rPr>
        <b val="true"/>
        <sz val="10"/>
        <rFont val="Arial"/>
        <family val="2"/>
        <charset val="238"/>
      </rPr>
      <t xml:space="preserve">Provozní smlouva </t>
    </r>
    <r>
      <rPr>
        <sz val="10"/>
        <rFont val="Arial"/>
        <family val="2"/>
        <charset val="238"/>
      </rPr>
      <t xml:space="preserve">nebo</t>
    </r>
    <r>
      <rPr>
        <b val="true"/>
        <sz val="10"/>
        <rFont val="Arial"/>
        <family val="2"/>
        <charset val="238"/>
      </rPr>
      <t xml:space="preserve"> Smlouva</t>
    </r>
  </si>
  <si>
    <t xml:space="preserve">Smlouva o nájmu a provozování vodohospodářské infrastruktury, která má být uzavřena mezi vlastníkem infrastruktury a provozovatelem s majetkovou účastí soukromého sektoru a která zakládá provozní vztah v rámci oddílného modelu provozování a na základě kte</t>
  </si>
  <si>
    <t xml:space="preserve">příloha č. 7 OPŽP</t>
  </si>
  <si>
    <t xml:space="preserve">Dohoda mezi Českou republikou a Evropskou komisí na „Podmínkách přijatelnosti vodohospodářských projektů pro Operační program Životní prostředí v programovacím období 2007–2013“ předložených EK dne 6. srpna 2007</t>
  </si>
  <si>
    <t xml:space="preserve">PSMF</t>
  </si>
  <si>
    <t xml:space="preserve">Předchozí stanovisko ministerstva financí</t>
  </si>
  <si>
    <t xml:space="preserve">SEU</t>
  </si>
  <si>
    <t xml:space="preserve">Smlouva o Evropské unii, v platném znění</t>
  </si>
  <si>
    <t xml:space="preserve">SFEU</t>
  </si>
  <si>
    <t xml:space="preserve">Smlouva o fungování Evropské unie, v platném znění</t>
  </si>
  <si>
    <t xml:space="preserve">Směrnice OPŽP</t>
  </si>
  <si>
    <t xml:space="preserve">Směrnice MŽP č. 12/2009 pro předkládání žádostí a o poskytování finančních prostředků pro projekty z Operačního programu Životní prostředí včetně spolufinancování ze Státního fondu životního prostředí České republiky a státního rozpočtu České republiky – </t>
  </si>
  <si>
    <t xml:space="preserve">ÚOHS</t>
  </si>
  <si>
    <t xml:space="preserve">Úřad pro ochranu hospodářské soutěže</t>
  </si>
  <si>
    <t xml:space="preserve">VaK</t>
  </si>
  <si>
    <t xml:space="preserve">Vodovod a kanalizace ve smyslu ZoVaK</t>
  </si>
  <si>
    <t xml:space="preserve">Vodovod(y) a kanalizace</t>
  </si>
  <si>
    <t xml:space="preserve">VkJN</t>
  </si>
  <si>
    <t xml:space="preserve">Výzva k jednání o nabídce</t>
  </si>
  <si>
    <t xml:space="preserve">VkPN</t>
  </si>
  <si>
    <t xml:space="preserve">Výzva k podání nabídek</t>
  </si>
  <si>
    <t xml:space="preserve">VkÚKD</t>
  </si>
  <si>
    <t xml:space="preserve">Výzva k účasti v koncesním dialogu</t>
  </si>
  <si>
    <t xml:space="preserve">VN</t>
  </si>
  <si>
    <t xml:space="preserve">Vyrovnávací nástroj</t>
  </si>
  <si>
    <t xml:space="preserve">VU</t>
  </si>
  <si>
    <t xml:space="preserve">Výkonové ukazatele</t>
  </si>
  <si>
    <t xml:space="preserve">Vyhláška č. 217/2006 Sb.</t>
  </si>
  <si>
    <t xml:space="preserve">Vyhláška ministerstva pro místní rozvoj č. 217/2006 Sb., kterou se provádí koncesní zákon, v platném znění</t>
  </si>
  <si>
    <t xml:space="preserve">Vyhláška č. 238/2006 Sb.</t>
  </si>
  <si>
    <t xml:space="preserve">Vyhláška ministerstva financí č. 238/2006 Sb., kterou se stanoví náležitosti obsahu žádosti o předchozí stanovisko k uzavření koncesní smlouvy nebo smlouvy a ke změně uzavřené koncesní smlouvy nebo smlouvy podle koncesního zákona, v platném znění</t>
  </si>
  <si>
    <r>
      <rPr>
        <b val="true"/>
        <sz val="10"/>
        <rFont val="Arial"/>
        <family val="2"/>
        <charset val="238"/>
      </rPr>
      <t xml:space="preserve">Vyrovnávací nástroj </t>
    </r>
    <r>
      <rPr>
        <sz val="10"/>
        <rFont val="Arial"/>
        <family val="2"/>
        <charset val="238"/>
      </rPr>
      <t xml:space="preserve">nebo </t>
    </r>
    <r>
      <rPr>
        <b val="true"/>
        <sz val="10"/>
        <rFont val="Arial"/>
        <family val="2"/>
        <charset val="238"/>
      </rPr>
      <t xml:space="preserve">VN</t>
    </r>
  </si>
  <si>
    <t xml:space="preserve">Výpočetní nástroj na bázi MS Excel označený jako "Vyrovnávací nástroj pro tvorbu cen pro vodné a stočné", uveřejněný na stránkách www.opzp.cz, v platném znění, případně ekvivalentní nástroj splňující podmínky Metodiky</t>
  </si>
  <si>
    <r>
      <rPr>
        <b val="true"/>
        <sz val="10"/>
        <rFont val="Arial"/>
        <family val="2"/>
        <charset val="238"/>
      </rPr>
      <t xml:space="preserve">Zákon o VaK </t>
    </r>
    <r>
      <rPr>
        <sz val="10"/>
        <rFont val="Arial"/>
        <family val="2"/>
        <charset val="238"/>
      </rPr>
      <t xml:space="preserve">nebo </t>
    </r>
    <r>
      <rPr>
        <b val="true"/>
        <sz val="10"/>
        <rFont val="Arial"/>
        <family val="2"/>
        <charset val="238"/>
      </rPr>
      <t xml:space="preserve">ZoVaK</t>
    </r>
  </si>
  <si>
    <t xml:space="preserve">Zákon č. 274/2001 Sb., o vodovodech a kanalizacích pro veřejnou
potřebu a o změně některých zákonů (zákon o vodovodech a kanalizacích), ve znění pozdějších předpisů</t>
  </si>
  <si>
    <r>
      <rPr>
        <b val="true"/>
        <sz val="10"/>
        <rFont val="Arial"/>
        <family val="2"/>
        <charset val="238"/>
      </rPr>
      <t xml:space="preserve">Zákon o veřejných zakázkách </t>
    </r>
    <r>
      <rPr>
        <sz val="10"/>
        <rFont val="Arial"/>
        <family val="2"/>
        <charset val="238"/>
      </rPr>
      <t xml:space="preserve">nebo </t>
    </r>
    <r>
      <rPr>
        <b val="true"/>
        <sz val="10"/>
        <rFont val="Arial"/>
        <family val="2"/>
        <charset val="238"/>
      </rPr>
      <t xml:space="preserve">ZoVZ</t>
    </r>
  </si>
  <si>
    <t xml:space="preserve">Zákon č. 137/2006 Sb., o veřejných zakázkách, v platném znění</t>
  </si>
  <si>
    <t xml:space="preserve">Zákoník práce</t>
  </si>
  <si>
    <t xml:space="preserve">Zákon č. 262/2006 Sb. zákoník práce, v platném znění</t>
  </si>
  <si>
    <t xml:space="preserve">Závazné pokyny kapitola č. 6</t>
  </si>
  <si>
    <t xml:space="preserve">Závazné pokyny pro žadatele a příjemce podpory v OPŽP, v platném znění</t>
  </si>
  <si>
    <t xml:space="preserve">Zprávy EK</t>
  </si>
  <si>
    <t xml:space="preserve">Zpráva ISPA 2004 („Analýza žádostí o podporu z fondu ISPA pro investice do
odvětví odpadní vody a pitné vody ve městech Příbram, Plzeň, Liberec, Karlovy Vary a Karviná“),
Zpráva Komise 2006 („Analýza stávajících smluv mezi obcemi a soukromými
provozovate</t>
  </si>
  <si>
    <t xml:space="preserve">zvláštní osoba</t>
  </si>
  <si>
    <t xml:space="preserve">Právnická osoba, která se daného koncesního řízení neúčastnila, se kterou může zadavatel uzavřít koncesní smlouvu místo s vybraným dodavatelem a to za splnění podmínek dle § 13 ZoKS</t>
  </si>
</sst>
</file>

<file path=xl/styles.xml><?xml version="1.0" encoding="utf-8"?>
<styleSheet xmlns="http://schemas.openxmlformats.org/spreadsheetml/2006/main">
  <numFmts count="3">
    <numFmt numFmtId="164" formatCode="General"/>
    <numFmt numFmtId="165" formatCode="@"/>
    <numFmt numFmtId="166" formatCode="[$-409]m/d/yyyy"/>
  </numFmts>
  <fonts count="37">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0"/>
      <name val="Arial"/>
      <family val="2"/>
      <charset val="238"/>
    </font>
    <font>
      <b val="true"/>
      <sz val="10"/>
      <color rgb="FFFF0000"/>
      <name val="Arial"/>
      <family val="2"/>
      <charset val="238"/>
    </font>
    <font>
      <b val="true"/>
      <i val="true"/>
      <sz val="14"/>
      <name val="Arial"/>
      <family val="2"/>
      <charset val="238"/>
    </font>
    <font>
      <sz val="10"/>
      <color rgb="FFFF0000"/>
      <name val="Arial"/>
      <family val="2"/>
      <charset val="238"/>
    </font>
    <font>
      <sz val="10"/>
      <color rgb="FF000000"/>
      <name val="Arial"/>
      <family val="2"/>
      <charset val="238"/>
    </font>
    <font>
      <sz val="16"/>
      <color rgb="FF008000"/>
      <name val="Arial"/>
      <family val="2"/>
      <charset val="238"/>
    </font>
    <font>
      <sz val="10"/>
      <color rgb="FF008000"/>
      <name val="Arial"/>
      <family val="2"/>
      <charset val="238"/>
    </font>
    <font>
      <sz val="8"/>
      <color rgb="FFFFFFFF"/>
      <name val="Arial"/>
      <family val="2"/>
      <charset val="238"/>
    </font>
    <font>
      <b val="true"/>
      <sz val="10"/>
      <color rgb="FFFFFFFF"/>
      <name val="Arial"/>
      <family val="2"/>
      <charset val="238"/>
    </font>
    <font>
      <sz val="10"/>
      <color rgb="FFFFFFFF"/>
      <name val="Arial"/>
      <family val="2"/>
      <charset val="238"/>
    </font>
    <font>
      <sz val="14"/>
      <color rgb="FF008000"/>
      <name val="Arial"/>
      <family val="2"/>
      <charset val="238"/>
    </font>
    <font>
      <i val="true"/>
      <sz val="10"/>
      <name val="Arial"/>
      <family val="2"/>
      <charset val="238"/>
    </font>
    <font>
      <b val="true"/>
      <u val="single"/>
      <sz val="10"/>
      <name val="Arial"/>
      <family val="2"/>
      <charset val="238"/>
    </font>
    <font>
      <b val="true"/>
      <u val="single"/>
      <sz val="10"/>
      <color rgb="FFFF0000"/>
      <name val="Arial"/>
      <family val="2"/>
      <charset val="238"/>
    </font>
    <font>
      <sz val="26"/>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style="thick"/>
      <top style="thick"/>
      <bottom style="thick"/>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ck"/>
      <right/>
      <top style="thin"/>
      <bottom style="thin"/>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right" vertical="bottom" textRotation="0" wrapText="false" indent="0" shrinkToFit="false"/>
      <protection locked="true" hidden="false"/>
    </xf>
    <xf numFmtId="165" fontId="0" fillId="24" borderId="0" xfId="0" applyFont="false" applyBorder="true" applyAlignment="true" applyProtection="false">
      <alignment horizontal="left" vertical="bottom" textRotation="0" wrapText="false" indent="1" shrinkToFit="false"/>
      <protection locked="true" hidden="false"/>
    </xf>
    <xf numFmtId="166" fontId="0" fillId="24" borderId="0" xfId="0" applyFont="false" applyBorder="true" applyAlignment="true" applyProtection="false">
      <alignment horizontal="left" vertical="bottom" textRotation="0" wrapText="false" indent="1" shrinkToFit="false"/>
      <protection locked="true" hidden="false"/>
    </xf>
    <xf numFmtId="164" fontId="0" fillId="24" borderId="0" xfId="0" applyFont="false" applyBorder="true" applyAlignment="true" applyProtection="false">
      <alignment horizontal="left" vertical="bottom" textRotation="0" wrapText="false" indent="1" shrinkToFit="false"/>
      <protection locked="true" hidden="false"/>
    </xf>
    <xf numFmtId="164" fontId="0" fillId="20" borderId="10" xfId="0" applyFont="true" applyBorder="true" applyAlignment="true" applyProtection="true">
      <alignment horizontal="center" vertical="center" textRotation="0" wrapText="true" indent="0" shrinkToFit="false"/>
      <protection locked="true" hidden="false"/>
    </xf>
    <xf numFmtId="164" fontId="17" fillId="20" borderId="10" xfId="0" applyFont="true" applyBorder="true" applyAlignment="true" applyProtection="true">
      <alignment horizontal="center" vertical="center" textRotation="0" wrapText="true" indent="0" shrinkToFit="false"/>
      <protection locked="true" hidden="false"/>
    </xf>
    <xf numFmtId="164" fontId="23" fillId="20" borderId="10" xfId="0" applyFont="true" applyBorder="true" applyAlignment="true" applyProtection="true">
      <alignment horizontal="center" vertical="center" textRotation="0" wrapText="true" indent="0" shrinkToFit="false"/>
      <protection locked="true" hidden="false"/>
    </xf>
    <xf numFmtId="164" fontId="23" fillId="25" borderId="10" xfId="0" applyFont="true" applyBorder="true" applyAlignment="true" applyProtection="true">
      <alignment horizontal="center" vertical="center" textRotation="90" wrapText="true" indent="0" shrinkToFit="false"/>
      <protection locked="fals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true" applyAlignment="true" applyProtection="true">
      <alignment horizontal="center" vertical="center" textRotation="0" wrapText="false" indent="0" shrinkToFit="false"/>
      <protection locked="false" hidden="false"/>
    </xf>
    <xf numFmtId="164" fontId="23" fillId="2" borderId="10" xfId="0" applyFont="true" applyBorder="true" applyAlignment="true" applyProtection="true">
      <alignment horizontal="center" vertical="center" textRotation="0" wrapText="true" indent="0" shrinkToFit="false"/>
      <protection locked="fals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true">
      <alignment horizontal="center" vertical="center" textRotation="0" wrapText="true" indent="0" shrinkToFit="false"/>
      <protection locked="true" hidden="false"/>
    </xf>
    <xf numFmtId="164" fontId="26" fillId="24" borderId="14" xfId="0" applyFont="true" applyBorder="true" applyAlignment="true" applyProtection="false">
      <alignment horizontal="center" vertical="center" textRotation="0" wrapText="true" indent="0" shrinkToFit="false"/>
      <protection locked="true" hidden="false"/>
    </xf>
    <xf numFmtId="164" fontId="0" fillId="24" borderId="15" xfId="0" applyFont="false" applyBorder="true" applyAlignment="true" applyProtection="true">
      <alignment horizontal="center" vertical="center" textRotation="0" wrapText="true" indent="0" shrinkToFit="false"/>
      <protection locked="false" hidden="false"/>
    </xf>
    <xf numFmtId="164" fontId="17" fillId="0" borderId="10" xfId="0" applyFont="true" applyBorder="true" applyAlignment="true" applyProtection="true">
      <alignment horizontal="center" vertical="center" textRotation="0" wrapText="true" indent="0" shrinkToFit="false"/>
      <protection locked="false" hidden="false"/>
    </xf>
    <xf numFmtId="164" fontId="17" fillId="24" borderId="10"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true">
      <alignment horizontal="center" vertical="center" textRotation="0" wrapText="true" indent="0" shrinkToFit="false"/>
      <protection locked="false" hidden="false"/>
    </xf>
    <xf numFmtId="164" fontId="17" fillId="24" borderId="12" xfId="0" applyFont="true" applyBorder="true" applyAlignment="true" applyProtection="true">
      <alignment horizontal="center" vertical="center" textRotation="0" wrapText="true" indent="0" shrinkToFit="false"/>
      <protection locked="false" hidden="false"/>
    </xf>
    <xf numFmtId="164" fontId="22" fillId="2" borderId="10" xfId="0" applyFont="true" applyBorder="true" applyAlignment="true" applyProtection="true">
      <alignment horizontal="center" vertical="center" textRotation="0" wrapText="true" indent="0" shrinkToFit="false"/>
      <protection locked="false" hidden="false"/>
    </xf>
    <xf numFmtId="164" fontId="17" fillId="6" borderId="10" xfId="0" applyFont="true" applyBorder="true" applyAlignment="true" applyProtection="false">
      <alignment horizontal="center" vertical="center" textRotation="0" wrapText="true" indent="0" shrinkToFit="false"/>
      <protection locked="true" hidden="false"/>
    </xf>
    <xf numFmtId="164" fontId="17" fillId="24"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5" fillId="24" borderId="13" xfId="0" applyFont="true" applyBorder="true" applyAlignment="true" applyProtection="true">
      <alignment horizontal="center" vertical="center" textRotation="0" wrapText="true" indent="0" shrinkToFit="false"/>
      <protection locked="false" hidden="false"/>
    </xf>
    <xf numFmtId="164" fontId="25" fillId="24" borderId="10" xfId="0" applyFont="true" applyBorder="true" applyAlignment="true" applyProtection="true">
      <alignment horizontal="center" vertical="center" textRotation="0" wrapText="true" indent="0" shrinkToFit="false"/>
      <protection locked="true" hidden="false"/>
    </xf>
    <xf numFmtId="164" fontId="25" fillId="24" borderId="15" xfId="0" applyFont="true" applyBorder="true" applyAlignment="true" applyProtection="true">
      <alignment horizontal="center" vertical="center" textRotation="0" wrapText="true" indent="0" shrinkToFit="false"/>
      <protection locked="fals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16" xfId="0" applyFont="false" applyBorder="true" applyAlignment="true" applyProtection="true">
      <alignment horizontal="center" vertical="center" textRotation="0" wrapText="true" indent="0" shrinkToFit="false"/>
      <protection locked="false" hidden="false"/>
    </xf>
    <xf numFmtId="165" fontId="23" fillId="4" borderId="10" xfId="0" applyFont="true" applyBorder="true" applyAlignment="true" applyProtection="true">
      <alignment horizontal="center" vertical="center" textRotation="0" wrapText="true" indent="0" shrinkToFit="false"/>
      <protection locked="false" hidden="false"/>
    </xf>
    <xf numFmtId="164" fontId="17" fillId="0" borderId="17" xfId="0" applyFont="true" applyBorder="true" applyAlignment="true" applyProtection="true">
      <alignment horizontal="center" vertical="center" textRotation="0" wrapText="true" indent="0" shrinkToFit="false"/>
      <protection locked="false" hidden="false"/>
    </xf>
    <xf numFmtId="165" fontId="22" fillId="4" borderId="10" xfId="0" applyFont="true" applyBorder="true" applyAlignment="true" applyProtection="true">
      <alignment horizontal="center" vertical="center" textRotation="0" wrapText="true" indent="0" shrinkToFit="false"/>
      <protection locked="false" hidden="false"/>
    </xf>
    <xf numFmtId="164" fontId="0" fillId="24" borderId="18" xfId="0" applyFont="false" applyBorder="true" applyAlignment="true" applyProtection="true">
      <alignment horizontal="center" vertical="center" textRotation="0" wrapText="true" indent="0" shrinkToFit="false"/>
      <protection locked="false" hidden="false"/>
    </xf>
    <xf numFmtId="164" fontId="0" fillId="24" borderId="10" xfId="0" applyFont="false" applyBorder="true" applyAlignment="true" applyProtection="true">
      <alignment horizontal="center" vertical="center" textRotation="0" wrapText="true" indent="0" shrinkToFit="false"/>
      <protection locked="false" hidden="false"/>
    </xf>
    <xf numFmtId="164" fontId="17" fillId="24" borderId="15" xfId="0" applyFont="true" applyBorder="true" applyAlignment="true" applyProtection="true">
      <alignment horizontal="center" vertical="center" textRotation="0" wrapText="true" indent="0" shrinkToFit="false"/>
      <protection locked="false" hidden="false"/>
    </xf>
    <xf numFmtId="164" fontId="17" fillId="24" borderId="18"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true" applyProtection="true">
      <alignment horizontal="center" vertical="center" textRotation="0" wrapText="true" indent="0" shrinkToFit="false"/>
      <protection locked="false" hidden="false"/>
    </xf>
    <xf numFmtId="164" fontId="0" fillId="0" borderId="16" xfId="0" applyFont="false" applyBorder="true" applyAlignment="true" applyProtection="true">
      <alignment horizontal="center" vertical="center" textRotation="0" wrapText="true" indent="0" shrinkToFit="false"/>
      <protection locked="false" hidden="false"/>
    </xf>
    <xf numFmtId="164" fontId="25" fillId="6" borderId="12"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0" fillId="24" borderId="0" xfId="0" applyFont="false" applyBorder="false" applyAlignment="true" applyProtection="true">
      <alignment horizontal="center" vertical="center" textRotation="0" wrapText="false" indent="0" shrinkToFit="false"/>
      <protection locked="false" hidden="false"/>
    </xf>
    <xf numFmtId="164" fontId="17" fillId="24" borderId="0" xfId="0" applyFont="true" applyBorder="false" applyAlignment="true" applyProtection="true">
      <alignment horizontal="center" vertical="center" textRotation="0" wrapText="false" indent="0" shrinkToFit="false"/>
      <protection locked="false" hidden="false"/>
    </xf>
    <xf numFmtId="164" fontId="22" fillId="24" borderId="14" xfId="0" applyFont="true" applyBorder="true" applyAlignment="true" applyProtection="true">
      <alignment horizontal="center" vertical="center" textRotation="0" wrapText="true" indent="0" shrinkToFit="false"/>
      <protection locked="false" hidden="false"/>
    </xf>
    <xf numFmtId="164" fontId="17" fillId="24" borderId="0" xfId="0" applyFont="true" applyBorder="true" applyAlignment="true" applyProtection="true">
      <alignment horizontal="center" vertical="center" textRotation="0" wrapText="false" indent="0" shrinkToFit="false"/>
      <protection locked="false" hidden="false"/>
    </xf>
    <xf numFmtId="164" fontId="17" fillId="24" borderId="0" xfId="0" applyFont="true" applyBorder="true" applyAlignment="true" applyProtection="true">
      <alignment horizontal="center" vertical="center" textRotation="0" wrapText="true" indent="0" shrinkToFit="false"/>
      <protection locked="false" hidden="false"/>
    </xf>
    <xf numFmtId="164" fontId="17" fillId="24" borderId="0" xfId="0" applyFont="true" applyBorder="true" applyAlignment="true" applyProtection="false">
      <alignment horizontal="center" vertical="center" textRotation="0" wrapText="false" indent="0" shrinkToFit="false"/>
      <protection locked="true" hidden="false"/>
    </xf>
    <xf numFmtId="164" fontId="17" fillId="24" borderId="0" xfId="0" applyFont="true" applyBorder="false" applyAlignment="true" applyProtection="true">
      <alignment horizontal="center" vertical="center" textRotation="0" wrapText="true" indent="0" shrinkToFit="false"/>
      <protection locked="false" hidden="false"/>
    </xf>
    <xf numFmtId="164" fontId="17"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29" fillId="24" borderId="0" xfId="0" applyFont="true" applyBorder="false" applyAlignment="true" applyProtection="true">
      <alignment horizontal="center" vertical="center" textRotation="0" wrapText="true" indent="0" shrinkToFit="false"/>
      <protection locked="false" hidden="false"/>
    </xf>
    <xf numFmtId="164" fontId="30" fillId="24" borderId="0" xfId="0" applyFont="true" applyBorder="false" applyAlignment="true" applyProtection="true">
      <alignment horizontal="center" vertical="center" textRotation="0" wrapText="true" indent="0" shrinkToFit="false"/>
      <protection locked="fals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0" fillId="24" borderId="12" xfId="0" applyFont="false" applyBorder="true" applyAlignment="true" applyProtection="true">
      <alignment horizontal="center" vertical="center" textRotation="0" wrapText="false" indent="0" shrinkToFit="false"/>
      <protection locked="false" hidden="false"/>
    </xf>
    <xf numFmtId="164" fontId="25" fillId="0" borderId="15"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true">
      <alignment horizontal="center" vertical="center" textRotation="0" wrapText="true" indent="0" shrinkToFit="false"/>
      <protection locked="fals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true">
      <alignment horizontal="center" vertical="center" textRotation="0" wrapText="true" indent="0" shrinkToFit="false"/>
      <protection locked="false" hidden="false"/>
    </xf>
    <xf numFmtId="164" fontId="23" fillId="0" borderId="15"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true">
      <alignment horizontal="center" vertical="center" textRotation="0" wrapText="true" indent="0" shrinkToFit="false"/>
      <protection locked="fals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24"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center" vertical="center"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20" borderId="10" xfId="56" applyFont="true" applyBorder="true" applyAlignment="true" applyProtection="false">
      <alignment horizontal="center" vertical="center" textRotation="0" wrapText="false" indent="0" shrinkToFit="false"/>
      <protection locked="true" hidden="false"/>
    </xf>
    <xf numFmtId="164" fontId="22" fillId="20" borderId="10" xfId="56" applyFont="true" applyBorder="true" applyAlignment="true" applyProtection="false">
      <alignment horizontal="center" vertical="center" textRotation="0" wrapText="true" indent="0" shrinkToFit="false"/>
      <protection locked="true" hidden="false"/>
    </xf>
    <xf numFmtId="164" fontId="17" fillId="0" borderId="10" xfId="56" applyFont="true" applyBorder="true" applyAlignment="true" applyProtection="false">
      <alignment horizontal="left" vertical="center" textRotation="0" wrapText="true" indent="0" shrinkToFit="false"/>
      <protection locked="true" hidden="false"/>
    </xf>
    <xf numFmtId="164" fontId="17" fillId="0" borderId="10" xfId="56" applyFont="true" applyBorder="true" applyAlignment="true" applyProtection="false">
      <alignment horizontal="left" vertical="center" textRotation="0" wrapText="true" indent="0" shrinkToFit="false"/>
      <protection locked="true" hidden="false"/>
    </xf>
    <xf numFmtId="164" fontId="17" fillId="24" borderId="10" xfId="56" applyFont="true" applyBorder="true" applyAlignment="true" applyProtection="false">
      <alignment horizontal="left" vertical="center" textRotation="0" wrapText="true" indent="0" shrinkToFit="false"/>
      <protection locked="true" hidden="false"/>
    </xf>
    <xf numFmtId="164" fontId="22" fillId="20" borderId="0" xfId="56" applyFont="true" applyBorder="false" applyAlignment="true" applyProtection="false">
      <alignment horizontal="center" vertical="center" textRotation="0" wrapText="true" indent="0" shrinkToFit="false"/>
      <protection locked="true" hidden="false"/>
    </xf>
    <xf numFmtId="164" fontId="22" fillId="24" borderId="0" xfId="56" applyFont="true" applyBorder="false" applyAlignment="true" applyProtection="false">
      <alignment horizontal="center" vertical="bottom" textRotation="0" wrapText="false" indent="0" shrinkToFit="false"/>
      <protection locked="true" hidden="false"/>
    </xf>
    <xf numFmtId="164" fontId="17" fillId="24" borderId="0" xfId="56" applyFont="false" applyBorder="false" applyAlignment="true" applyProtection="false">
      <alignment horizontal="left"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ální 2" xfId="56"/>
    <cellStyle name="normální 2 2" xfId="57"/>
    <cellStyle name="normální_Úvod" xfId="58"/>
    <cellStyle name="Note 1" xfId="59"/>
    <cellStyle name="Output" xfId="60"/>
    <cellStyle name="Title" xfId="61"/>
    <cellStyle name="Total" xfId="62"/>
    <cellStyle name="Warning Text" xfId="63"/>
  </cellStyles>
  <dxfs count="20">
    <dxf>
      <font>
        <name val="Arial"/>
        <family val="0"/>
      </font>
      <fill>
        <patternFill>
          <bgColor rgb="FFC0C0C0"/>
        </patternFill>
      </fill>
    </dxf>
    <dxf>
      <font>
        <name val="Arial"/>
        <family val="0"/>
      </font>
      <fill>
        <patternFill>
          <bgColor rgb="FFCCFFCC"/>
        </patternFill>
      </fill>
    </dxf>
    <dxf>
      <font>
        <name val="Arial"/>
        <family val="0"/>
      </font>
      <fill>
        <patternFill>
          <bgColor rgb="FFFF8080"/>
        </patternFill>
      </fill>
    </dxf>
    <dxf>
      <font>
        <name val="Arial"/>
        <family val="0"/>
      </font>
      <fill>
        <patternFill>
          <bgColor rgb="FFFFCC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8080"/>
        </patternFill>
      </fill>
    </dxf>
    <dxf>
      <font>
        <name val="Arial"/>
        <family val="0"/>
      </font>
      <fill>
        <patternFill>
          <bgColor rgb="FFFFCC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8080"/>
        </patternFill>
      </fill>
    </dxf>
    <dxf>
      <font>
        <name val="Arial"/>
        <family val="0"/>
      </font>
      <fill>
        <patternFill>
          <bgColor rgb="FFFFCC00"/>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808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66"/>
  <sheetViews>
    <sheetView showFormulas="false" showGridLines="true" showRowColHeaders="true" showZeros="true" rightToLeft="false" tabSelected="true" showOutlineSymbols="true" defaultGridColor="true" view="pageBreakPreview" topLeftCell="A78" colorId="64" zoomScale="80" zoomScaleNormal="70" zoomScalePageLayoutView="80" workbookViewId="0">
      <selection pane="topLeft" activeCell="H43" activeCellId="0" sqref="H43"/>
    </sheetView>
  </sheetViews>
  <sheetFormatPr defaultColWidth="9.0546875" defaultRowHeight="12.75" zeroHeight="false" outlineLevelRow="2" outlineLevelCol="1"/>
  <cols>
    <col collapsed="false" customWidth="true" hidden="false" outlineLevel="0" max="1" min="1" style="0" width="7.28"/>
    <col collapsed="false" customWidth="true" hidden="false" outlineLevel="0" max="2" min="2" style="0" width="42.7"/>
    <col collapsed="false" customWidth="true" hidden="false" outlineLevel="0" max="3" min="3" style="0" width="12.7"/>
    <col collapsed="false" customWidth="true" hidden="false" outlineLevel="0" max="4" min="4" style="0" width="40.7"/>
    <col collapsed="false" customWidth="true" hidden="false" outlineLevel="0" max="5" min="5" style="0" width="17.28"/>
    <col collapsed="false" customWidth="true" hidden="false" outlineLevel="0" max="7" min="6" style="0" width="25.7"/>
    <col collapsed="false" customWidth="true" hidden="false" outlineLevel="0" max="8" min="8" style="0" width="13.28"/>
    <col collapsed="false" customWidth="true" hidden="false" outlineLevel="0" max="9" min="9" style="0" width="15.28"/>
    <col collapsed="false" customWidth="true" hidden="false" outlineLevel="0" max="10" min="10" style="0" width="32.7"/>
    <col collapsed="false" customWidth="true" hidden="true" outlineLevel="1" max="11" min="11" style="0" width="6.13"/>
    <col collapsed="false" customWidth="true" hidden="false" outlineLevel="0" max="12" min="12" style="0" width="2.7"/>
  </cols>
  <sheetData>
    <row r="1" s="1" customFormat="true" ht="12.75" hidden="false" customHeight="false" outlineLevel="0" collapsed="false">
      <c r="B1" s="2" t="s">
        <v>0</v>
      </c>
      <c r="C1" s="3"/>
      <c r="D1" s="2" t="s">
        <v>1</v>
      </c>
      <c r="E1" s="4"/>
      <c r="F1" s="2" t="s">
        <v>2</v>
      </c>
      <c r="G1" s="5"/>
    </row>
    <row r="2" s="1" customFormat="true" ht="12.75" hidden="false" customHeight="false" outlineLevel="0" collapsed="false"/>
    <row r="3" customFormat="false" ht="114" hidden="false" customHeight="true" outlineLevel="0" collapsed="false">
      <c r="A3" s="6" t="s">
        <v>3</v>
      </c>
      <c r="B3" s="7" t="s">
        <v>4</v>
      </c>
      <c r="C3" s="7" t="s">
        <v>5</v>
      </c>
      <c r="D3" s="7" t="s">
        <v>6</v>
      </c>
      <c r="E3" s="6" t="s">
        <v>7</v>
      </c>
      <c r="F3" s="7" t="s">
        <v>8</v>
      </c>
      <c r="G3" s="7" t="s">
        <v>9</v>
      </c>
      <c r="H3" s="8" t="s">
        <v>10</v>
      </c>
      <c r="I3" s="8" t="s">
        <v>11</v>
      </c>
      <c r="J3" s="8" t="s">
        <v>12</v>
      </c>
      <c r="K3" s="9" t="s">
        <v>13</v>
      </c>
      <c r="L3" s="10"/>
    </row>
    <row r="4" customFormat="false" ht="42" hidden="false" customHeight="true" outlineLevel="0" collapsed="false">
      <c r="A4" s="11" t="s">
        <v>14</v>
      </c>
      <c r="C4" s="1"/>
      <c r="D4" s="1"/>
      <c r="E4" s="1"/>
      <c r="F4" s="1"/>
      <c r="G4" s="1"/>
      <c r="H4" s="1"/>
      <c r="I4" s="1"/>
      <c r="J4" s="1"/>
      <c r="K4" s="12"/>
      <c r="L4" s="1"/>
    </row>
    <row r="5" customFormat="false" ht="218.25" hidden="false" customHeight="false" outlineLevel="1" collapsed="false">
      <c r="A5" s="13" t="n">
        <v>1</v>
      </c>
      <c r="B5" s="14" t="s">
        <v>15</v>
      </c>
      <c r="C5" s="15" t="s">
        <v>16</v>
      </c>
      <c r="D5" s="16" t="s">
        <v>17</v>
      </c>
      <c r="E5" s="17" t="s">
        <v>18</v>
      </c>
      <c r="F5" s="18" t="s">
        <v>19</v>
      </c>
      <c r="G5" s="19"/>
      <c r="H5" s="20" t="s">
        <v>20</v>
      </c>
      <c r="I5" s="21"/>
      <c r="J5" s="22"/>
      <c r="K5" s="23" t="s">
        <v>21</v>
      </c>
      <c r="L5" s="1"/>
    </row>
    <row r="6" customFormat="false" ht="123.75" hidden="false" customHeight="true" outlineLevel="1" collapsed="false">
      <c r="A6" s="13" t="n">
        <v>2</v>
      </c>
      <c r="B6" s="14" t="s">
        <v>22</v>
      </c>
      <c r="C6" s="18" t="s">
        <v>23</v>
      </c>
      <c r="D6" s="16" t="s">
        <v>24</v>
      </c>
      <c r="E6" s="17" t="s">
        <v>25</v>
      </c>
      <c r="F6" s="18" t="s">
        <v>26</v>
      </c>
      <c r="G6" s="24"/>
      <c r="H6" s="25" t="s">
        <v>20</v>
      </c>
      <c r="I6" s="26"/>
      <c r="J6" s="22"/>
      <c r="K6" s="23" t="s">
        <v>21</v>
      </c>
      <c r="L6" s="1"/>
    </row>
    <row r="7" customFormat="false" ht="151.5" hidden="false" customHeight="true" outlineLevel="1" collapsed="false">
      <c r="A7" s="13" t="n">
        <v>3</v>
      </c>
      <c r="B7" s="14" t="s">
        <v>22</v>
      </c>
      <c r="C7" s="15" t="s">
        <v>27</v>
      </c>
      <c r="D7" s="16" t="s">
        <v>28</v>
      </c>
      <c r="E7" s="17" t="s">
        <v>29</v>
      </c>
      <c r="F7" s="18" t="s">
        <v>30</v>
      </c>
      <c r="G7" s="24"/>
      <c r="H7" s="25" t="s">
        <v>20</v>
      </c>
      <c r="I7" s="26"/>
      <c r="J7" s="22"/>
      <c r="K7" s="23" t="s">
        <v>21</v>
      </c>
      <c r="L7" s="1"/>
    </row>
    <row r="8" customFormat="false" ht="171.75" hidden="false" customHeight="true" outlineLevel="1" collapsed="false">
      <c r="A8" s="13" t="n">
        <v>4</v>
      </c>
      <c r="B8" s="14" t="s">
        <v>22</v>
      </c>
      <c r="C8" s="15" t="s">
        <v>31</v>
      </c>
      <c r="D8" s="16" t="s">
        <v>32</v>
      </c>
      <c r="E8" s="17" t="s">
        <v>33</v>
      </c>
      <c r="F8" s="18" t="s">
        <v>34</v>
      </c>
      <c r="G8" s="24"/>
      <c r="H8" s="25" t="s">
        <v>20</v>
      </c>
      <c r="I8" s="26"/>
      <c r="J8" s="22"/>
      <c r="K8" s="23" t="s">
        <v>21</v>
      </c>
      <c r="L8" s="1"/>
    </row>
    <row r="9" customFormat="false" ht="42" hidden="false" customHeight="true" outlineLevel="0" collapsed="false">
      <c r="A9" s="11" t="s">
        <v>35</v>
      </c>
      <c r="C9" s="1"/>
      <c r="D9" s="1"/>
      <c r="E9" s="1"/>
      <c r="F9" s="1"/>
      <c r="G9" s="1"/>
      <c r="H9" s="1"/>
      <c r="I9" s="1"/>
      <c r="J9" s="1"/>
      <c r="K9" s="27"/>
      <c r="L9" s="1"/>
    </row>
    <row r="10" customFormat="false" ht="65.25" hidden="false" customHeight="false" outlineLevel="1" collapsed="false">
      <c r="A10" s="28" t="n">
        <v>5</v>
      </c>
      <c r="B10" s="29" t="s">
        <v>36</v>
      </c>
      <c r="C10" s="30" t="s">
        <v>37</v>
      </c>
      <c r="D10" s="31" t="s">
        <v>38</v>
      </c>
      <c r="E10" s="32" t="s">
        <v>39</v>
      </c>
      <c r="F10" s="33" t="s">
        <v>40</v>
      </c>
      <c r="G10" s="34"/>
      <c r="H10" s="25" t="s">
        <v>20</v>
      </c>
      <c r="I10" s="26"/>
      <c r="J10" s="35"/>
      <c r="K10" s="23" t="s">
        <v>21</v>
      </c>
      <c r="L10" s="1"/>
    </row>
    <row r="11" customFormat="false" ht="82.5" hidden="false" customHeight="true" outlineLevel="1" collapsed="false">
      <c r="A11" s="28" t="n">
        <v>6</v>
      </c>
      <c r="B11" s="29" t="s">
        <v>36</v>
      </c>
      <c r="C11" s="30" t="s">
        <v>41</v>
      </c>
      <c r="D11" s="31" t="s">
        <v>42</v>
      </c>
      <c r="E11" s="32" t="s">
        <v>43</v>
      </c>
      <c r="F11" s="33" t="s">
        <v>44</v>
      </c>
      <c r="G11" s="24"/>
      <c r="H11" s="25" t="s">
        <v>20</v>
      </c>
      <c r="I11" s="26"/>
      <c r="J11" s="36"/>
      <c r="K11" s="23" t="s">
        <v>21</v>
      </c>
      <c r="L11" s="1"/>
    </row>
    <row r="12" customFormat="false" ht="91.5" hidden="false" customHeight="true" outlineLevel="1" collapsed="false">
      <c r="A12" s="28" t="n">
        <v>7</v>
      </c>
      <c r="B12" s="29" t="s">
        <v>36</v>
      </c>
      <c r="C12" s="30" t="s">
        <v>41</v>
      </c>
      <c r="D12" s="31" t="s">
        <v>45</v>
      </c>
      <c r="E12" s="22" t="s">
        <v>46</v>
      </c>
      <c r="F12" s="33" t="s">
        <v>44</v>
      </c>
      <c r="G12" s="24"/>
      <c r="H12" s="25" t="s">
        <v>20</v>
      </c>
      <c r="I12" s="26"/>
      <c r="J12" s="22"/>
      <c r="K12" s="23" t="s">
        <v>21</v>
      </c>
      <c r="L12" s="1"/>
    </row>
    <row r="13" customFormat="false" ht="117.75" hidden="false" customHeight="true" outlineLevel="1" collapsed="false">
      <c r="A13" s="28" t="n">
        <v>8</v>
      </c>
      <c r="B13" s="29" t="s">
        <v>36</v>
      </c>
      <c r="C13" s="30" t="s">
        <v>41</v>
      </c>
      <c r="D13" s="31" t="s">
        <v>47</v>
      </c>
      <c r="E13" s="22" t="s">
        <v>48</v>
      </c>
      <c r="F13" s="33" t="s">
        <v>44</v>
      </c>
      <c r="G13" s="24"/>
      <c r="H13" s="25" t="s">
        <v>20</v>
      </c>
      <c r="I13" s="26"/>
      <c r="J13" s="22"/>
      <c r="K13" s="23" t="s">
        <v>21</v>
      </c>
      <c r="L13" s="1"/>
    </row>
    <row r="14" customFormat="false" ht="111.75" hidden="false" customHeight="true" outlineLevel="1" collapsed="false">
      <c r="A14" s="28" t="n">
        <v>9</v>
      </c>
      <c r="B14" s="29" t="s">
        <v>36</v>
      </c>
      <c r="C14" s="30" t="s">
        <v>49</v>
      </c>
      <c r="D14" s="31" t="s">
        <v>50</v>
      </c>
      <c r="E14" s="24" t="s">
        <v>51</v>
      </c>
      <c r="F14" s="33" t="s">
        <v>52</v>
      </c>
      <c r="G14" s="24"/>
      <c r="H14" s="25" t="s">
        <v>20</v>
      </c>
      <c r="I14" s="26"/>
      <c r="J14" s="22"/>
      <c r="K14" s="23" t="s">
        <v>21</v>
      </c>
      <c r="L14" s="1"/>
    </row>
    <row r="15" customFormat="false" ht="105" hidden="false" customHeight="true" outlineLevel="1" collapsed="false">
      <c r="A15" s="28" t="n">
        <v>10</v>
      </c>
      <c r="B15" s="29" t="s">
        <v>36</v>
      </c>
      <c r="C15" s="30" t="s">
        <v>41</v>
      </c>
      <c r="D15" s="31" t="s">
        <v>53</v>
      </c>
      <c r="E15" s="24" t="s">
        <v>54</v>
      </c>
      <c r="F15" s="33" t="s">
        <v>55</v>
      </c>
      <c r="G15" s="24"/>
      <c r="H15" s="25" t="s">
        <v>20</v>
      </c>
      <c r="I15" s="26"/>
      <c r="J15" s="22"/>
      <c r="K15" s="23" t="s">
        <v>21</v>
      </c>
      <c r="L15" s="1"/>
    </row>
    <row r="16" customFormat="false" ht="42" hidden="false" customHeight="true" outlineLevel="0" collapsed="false">
      <c r="A16" s="11" t="s">
        <v>56</v>
      </c>
      <c r="C16" s="1"/>
      <c r="D16" s="1"/>
      <c r="E16" s="1"/>
      <c r="F16" s="1"/>
      <c r="G16" s="1"/>
      <c r="H16" s="1"/>
      <c r="I16" s="1"/>
      <c r="J16" s="1"/>
      <c r="K16" s="27"/>
      <c r="L16" s="1"/>
    </row>
    <row r="17" customFormat="false" ht="219.75" hidden="false" customHeight="true" outlineLevel="1" collapsed="false">
      <c r="A17" s="13" t="n">
        <v>11</v>
      </c>
      <c r="B17" s="14" t="s">
        <v>57</v>
      </c>
      <c r="C17" s="15" t="s">
        <v>58</v>
      </c>
      <c r="D17" s="16" t="s">
        <v>59</v>
      </c>
      <c r="E17" s="17" t="s">
        <v>60</v>
      </c>
      <c r="F17" s="37" t="s">
        <v>61</v>
      </c>
      <c r="G17" s="38"/>
      <c r="H17" s="20" t="s">
        <v>20</v>
      </c>
      <c r="I17" s="21"/>
      <c r="J17" s="22"/>
      <c r="K17" s="23" t="s">
        <v>21</v>
      </c>
      <c r="L17" s="1"/>
    </row>
    <row r="18" customFormat="false" ht="232.5" hidden="false" customHeight="true" outlineLevel="2" collapsed="false">
      <c r="A18" s="13" t="n">
        <v>12</v>
      </c>
      <c r="B18" s="14" t="s">
        <v>57</v>
      </c>
      <c r="C18" s="15" t="s">
        <v>62</v>
      </c>
      <c r="D18" s="16" t="s">
        <v>63</v>
      </c>
      <c r="E18" s="17" t="s">
        <v>64</v>
      </c>
      <c r="F18" s="37" t="s">
        <v>65</v>
      </c>
      <c r="G18" s="38" t="s">
        <v>66</v>
      </c>
      <c r="H18" s="20" t="s">
        <v>20</v>
      </c>
      <c r="I18" s="21"/>
      <c r="J18" s="22"/>
      <c r="K18" s="23" t="s">
        <v>21</v>
      </c>
      <c r="L18" s="1"/>
    </row>
    <row r="19" customFormat="false" ht="129.95" hidden="false" customHeight="true" outlineLevel="2" collapsed="false">
      <c r="A19" s="13" t="n">
        <v>13</v>
      </c>
      <c r="B19" s="14" t="s">
        <v>57</v>
      </c>
      <c r="C19" s="39" t="s">
        <v>67</v>
      </c>
      <c r="D19" s="16" t="s">
        <v>68</v>
      </c>
      <c r="E19" s="17" t="s">
        <v>69</v>
      </c>
      <c r="F19" s="18" t="s">
        <v>70</v>
      </c>
      <c r="G19" s="34"/>
      <c r="H19" s="25" t="s">
        <v>20</v>
      </c>
      <c r="I19" s="26"/>
      <c r="J19" s="22"/>
      <c r="K19" s="23"/>
      <c r="L19" s="1"/>
    </row>
    <row r="20" customFormat="false" ht="126" hidden="false" customHeight="true" outlineLevel="1" collapsed="false">
      <c r="A20" s="13" t="n">
        <v>14</v>
      </c>
      <c r="B20" s="14" t="s">
        <v>57</v>
      </c>
      <c r="C20" s="39" t="s">
        <v>71</v>
      </c>
      <c r="D20" s="16" t="s">
        <v>72</v>
      </c>
      <c r="E20" s="17" t="s">
        <v>73</v>
      </c>
      <c r="F20" s="18" t="s">
        <v>74</v>
      </c>
      <c r="G20" s="34"/>
      <c r="H20" s="25" t="s">
        <v>20</v>
      </c>
      <c r="I20" s="26"/>
      <c r="J20" s="36"/>
      <c r="K20" s="23" t="s">
        <v>21</v>
      </c>
      <c r="L20" s="1"/>
    </row>
    <row r="21" customFormat="false" ht="120" hidden="false" customHeight="true" outlineLevel="1" collapsed="false">
      <c r="A21" s="28" t="n">
        <v>15</v>
      </c>
      <c r="B21" s="29" t="s">
        <v>57</v>
      </c>
      <c r="C21" s="30" t="s">
        <v>71</v>
      </c>
      <c r="D21" s="31" t="s">
        <v>75</v>
      </c>
      <c r="E21" s="32" t="s">
        <v>76</v>
      </c>
      <c r="F21" s="33" t="s">
        <v>77</v>
      </c>
      <c r="G21" s="24"/>
      <c r="H21" s="25" t="s">
        <v>20</v>
      </c>
      <c r="I21" s="26"/>
      <c r="J21" s="22"/>
      <c r="K21" s="23" t="s">
        <v>21</v>
      </c>
      <c r="L21" s="1"/>
    </row>
    <row r="22" customFormat="false" ht="42" hidden="false" customHeight="true" outlineLevel="0" collapsed="false">
      <c r="A22" s="11" t="s">
        <v>78</v>
      </c>
      <c r="C22" s="1"/>
      <c r="D22" s="1"/>
      <c r="E22" s="1"/>
      <c r="F22" s="1"/>
      <c r="G22" s="1"/>
      <c r="H22" s="1"/>
      <c r="I22" s="1"/>
      <c r="J22" s="1"/>
      <c r="K22" s="27"/>
      <c r="L22" s="1"/>
    </row>
    <row r="23" customFormat="false" ht="116.25" hidden="false" customHeight="false" outlineLevel="1" collapsed="false">
      <c r="A23" s="13" t="n">
        <v>16</v>
      </c>
      <c r="B23" s="14" t="s">
        <v>79</v>
      </c>
      <c r="C23" s="39" t="s">
        <v>80</v>
      </c>
      <c r="D23" s="16" t="s">
        <v>81</v>
      </c>
      <c r="E23" s="17" t="s">
        <v>82</v>
      </c>
      <c r="F23" s="18" t="s">
        <v>83</v>
      </c>
      <c r="G23" s="34" t="s">
        <v>84</v>
      </c>
      <c r="H23" s="20" t="s">
        <v>20</v>
      </c>
      <c r="I23" s="40"/>
      <c r="J23" s="22"/>
      <c r="K23" s="23" t="s">
        <v>21</v>
      </c>
      <c r="L23" s="1"/>
    </row>
    <row r="24" customFormat="false" ht="102" hidden="false" customHeight="true" outlineLevel="2" collapsed="false">
      <c r="A24" s="28" t="n">
        <v>17</v>
      </c>
      <c r="B24" s="29" t="s">
        <v>79</v>
      </c>
      <c r="C24" s="30" t="s">
        <v>80</v>
      </c>
      <c r="D24" s="31" t="s">
        <v>85</v>
      </c>
      <c r="E24" s="32" t="s">
        <v>82</v>
      </c>
      <c r="F24" s="33" t="s">
        <v>83</v>
      </c>
      <c r="G24" s="24"/>
      <c r="H24" s="20" t="s">
        <v>20</v>
      </c>
      <c r="I24" s="21"/>
      <c r="J24" s="21"/>
      <c r="K24" s="23" t="s">
        <v>21</v>
      </c>
      <c r="L24" s="1"/>
    </row>
    <row r="25" customFormat="false" ht="106.5" hidden="false" customHeight="true" outlineLevel="1" collapsed="false">
      <c r="A25" s="13" t="n">
        <v>18</v>
      </c>
      <c r="B25" s="14" t="s">
        <v>79</v>
      </c>
      <c r="C25" s="39" t="s">
        <v>80</v>
      </c>
      <c r="D25" s="16" t="s">
        <v>86</v>
      </c>
      <c r="E25" s="17" t="s">
        <v>82</v>
      </c>
      <c r="F25" s="18" t="s">
        <v>83</v>
      </c>
      <c r="G25" s="34" t="s">
        <v>84</v>
      </c>
      <c r="H25" s="20" t="s">
        <v>20</v>
      </c>
      <c r="I25" s="21"/>
      <c r="J25" s="22"/>
      <c r="K25" s="23" t="s">
        <v>21</v>
      </c>
      <c r="L25" s="1"/>
    </row>
    <row r="26" customFormat="false" ht="87.75" hidden="false" customHeight="true" outlineLevel="1" collapsed="false">
      <c r="A26" s="13" t="n">
        <v>19</v>
      </c>
      <c r="B26" s="14" t="s">
        <v>79</v>
      </c>
      <c r="C26" s="39" t="s">
        <v>87</v>
      </c>
      <c r="D26" s="16" t="s">
        <v>88</v>
      </c>
      <c r="E26" s="17" t="s">
        <v>89</v>
      </c>
      <c r="F26" s="18" t="s">
        <v>83</v>
      </c>
      <c r="G26" s="34" t="s">
        <v>84</v>
      </c>
      <c r="H26" s="20" t="s">
        <v>20</v>
      </c>
      <c r="I26" s="21"/>
      <c r="J26" s="22"/>
      <c r="K26" s="23" t="s">
        <v>21</v>
      </c>
      <c r="L26" s="1"/>
    </row>
    <row r="27" customFormat="false" ht="84" hidden="false" customHeight="true" outlineLevel="1" collapsed="false">
      <c r="A27" s="28" t="n">
        <v>20</v>
      </c>
      <c r="B27" s="29" t="s">
        <v>79</v>
      </c>
      <c r="C27" s="41" t="s">
        <v>80</v>
      </c>
      <c r="D27" s="31" t="s">
        <v>90</v>
      </c>
      <c r="E27" s="32" t="s">
        <v>91</v>
      </c>
      <c r="F27" s="33" t="s">
        <v>83</v>
      </c>
      <c r="G27" s="24"/>
      <c r="H27" s="20" t="s">
        <v>20</v>
      </c>
      <c r="I27" s="21"/>
      <c r="J27" s="21"/>
      <c r="K27" s="23" t="s">
        <v>21</v>
      </c>
      <c r="L27" s="1"/>
    </row>
    <row r="28" customFormat="false" ht="42" hidden="false" customHeight="true" outlineLevel="0" collapsed="false">
      <c r="A28" s="11" t="s">
        <v>92</v>
      </c>
      <c r="C28" s="42"/>
      <c r="D28" s="42"/>
      <c r="E28" s="42"/>
      <c r="F28" s="42"/>
      <c r="G28" s="42"/>
      <c r="H28" s="1"/>
      <c r="I28" s="1"/>
      <c r="J28" s="1"/>
      <c r="K28" s="27"/>
      <c r="L28" s="1"/>
    </row>
    <row r="29" customFormat="false" ht="210.75" hidden="false" customHeight="true" outlineLevel="1" collapsed="false">
      <c r="A29" s="13" t="n">
        <v>21</v>
      </c>
      <c r="B29" s="14" t="s">
        <v>93</v>
      </c>
      <c r="C29" s="15" t="s">
        <v>94</v>
      </c>
      <c r="D29" s="16" t="s">
        <v>95</v>
      </c>
      <c r="E29" s="34" t="s">
        <v>96</v>
      </c>
      <c r="F29" s="18" t="s">
        <v>97</v>
      </c>
      <c r="G29" s="34" t="s">
        <v>98</v>
      </c>
      <c r="H29" s="20" t="s">
        <v>20</v>
      </c>
      <c r="I29" s="43"/>
      <c r="J29" s="22"/>
      <c r="K29" s="23" t="s">
        <v>21</v>
      </c>
      <c r="L29" s="1"/>
    </row>
    <row r="30" customFormat="false" ht="170.25" hidden="false" customHeight="true" outlineLevel="1" collapsed="false">
      <c r="A30" s="44" t="s">
        <v>99</v>
      </c>
      <c r="B30" s="14" t="s">
        <v>93</v>
      </c>
      <c r="C30" s="15" t="s">
        <v>100</v>
      </c>
      <c r="D30" s="16" t="s">
        <v>101</v>
      </c>
      <c r="E30" s="34" t="s">
        <v>102</v>
      </c>
      <c r="F30" s="18" t="s">
        <v>97</v>
      </c>
      <c r="G30" s="34" t="s">
        <v>98</v>
      </c>
      <c r="H30" s="20" t="s">
        <v>20</v>
      </c>
      <c r="I30" s="43"/>
      <c r="J30" s="22"/>
      <c r="K30" s="23" t="s">
        <v>21</v>
      </c>
      <c r="L30" s="1"/>
    </row>
    <row r="31" customFormat="false" ht="154.5" hidden="false" customHeight="false" outlineLevel="1" collapsed="false">
      <c r="A31" s="44" t="s">
        <v>103</v>
      </c>
      <c r="B31" s="14" t="s">
        <v>93</v>
      </c>
      <c r="C31" s="15" t="s">
        <v>100</v>
      </c>
      <c r="D31" s="16" t="s">
        <v>104</v>
      </c>
      <c r="E31" s="34" t="s">
        <v>105</v>
      </c>
      <c r="F31" s="18" t="s">
        <v>106</v>
      </c>
      <c r="G31" s="34" t="s">
        <v>98</v>
      </c>
      <c r="H31" s="20" t="s">
        <v>20</v>
      </c>
      <c r="I31" s="43"/>
      <c r="J31" s="22"/>
      <c r="K31" s="23" t="s">
        <v>21</v>
      </c>
      <c r="L31" s="1"/>
    </row>
    <row r="32" customFormat="false" ht="154.5" hidden="false" customHeight="false" outlineLevel="1" collapsed="false">
      <c r="A32" s="44" t="s">
        <v>107</v>
      </c>
      <c r="B32" s="14" t="s">
        <v>93</v>
      </c>
      <c r="C32" s="39" t="s">
        <v>100</v>
      </c>
      <c r="D32" s="16" t="s">
        <v>108</v>
      </c>
      <c r="E32" s="34" t="s">
        <v>109</v>
      </c>
      <c r="F32" s="18" t="s">
        <v>97</v>
      </c>
      <c r="G32" s="34" t="s">
        <v>98</v>
      </c>
      <c r="H32" s="20" t="s">
        <v>20</v>
      </c>
      <c r="I32" s="43"/>
      <c r="J32" s="45"/>
      <c r="K32" s="23" t="s">
        <v>21</v>
      </c>
      <c r="L32" s="1"/>
    </row>
    <row r="33" customFormat="false" ht="87" hidden="false" customHeight="true" outlineLevel="2" collapsed="false">
      <c r="A33" s="46" t="s">
        <v>110</v>
      </c>
      <c r="B33" s="29" t="s">
        <v>93</v>
      </c>
      <c r="C33" s="30" t="s">
        <v>111</v>
      </c>
      <c r="D33" s="31" t="s">
        <v>112</v>
      </c>
      <c r="E33" s="24" t="s">
        <v>113</v>
      </c>
      <c r="F33" s="33" t="s">
        <v>114</v>
      </c>
      <c r="G33" s="24" t="s">
        <v>115</v>
      </c>
      <c r="H33" s="20" t="s">
        <v>20</v>
      </c>
      <c r="I33" s="47"/>
      <c r="J33" s="48"/>
      <c r="K33" s="49" t="s">
        <v>21</v>
      </c>
      <c r="L33" s="1"/>
    </row>
    <row r="34" customFormat="false" ht="96.75" hidden="false" customHeight="true" outlineLevel="2" collapsed="false">
      <c r="A34" s="46" t="s">
        <v>116</v>
      </c>
      <c r="B34" s="29" t="s">
        <v>93</v>
      </c>
      <c r="C34" s="30" t="s">
        <v>111</v>
      </c>
      <c r="D34" s="31" t="s">
        <v>117</v>
      </c>
      <c r="E34" s="24" t="s">
        <v>113</v>
      </c>
      <c r="F34" s="33" t="s">
        <v>114</v>
      </c>
      <c r="G34" s="24" t="s">
        <v>115</v>
      </c>
      <c r="H34" s="20" t="s">
        <v>20</v>
      </c>
      <c r="I34" s="47"/>
      <c r="J34" s="48"/>
      <c r="K34" s="49" t="s">
        <v>21</v>
      </c>
      <c r="L34" s="1"/>
    </row>
    <row r="35" customFormat="false" ht="93" hidden="false" customHeight="true" outlineLevel="2" collapsed="false">
      <c r="A35" s="46" t="s">
        <v>118</v>
      </c>
      <c r="B35" s="29" t="s">
        <v>93</v>
      </c>
      <c r="C35" s="30" t="s">
        <v>111</v>
      </c>
      <c r="D35" s="31" t="s">
        <v>119</v>
      </c>
      <c r="E35" s="24" t="s">
        <v>120</v>
      </c>
      <c r="F35" s="33" t="s">
        <v>121</v>
      </c>
      <c r="G35" s="24" t="s">
        <v>115</v>
      </c>
      <c r="H35" s="20" t="s">
        <v>20</v>
      </c>
      <c r="I35" s="47"/>
      <c r="J35" s="48"/>
      <c r="K35" s="49" t="s">
        <v>21</v>
      </c>
      <c r="L35" s="1"/>
    </row>
    <row r="36" customFormat="false" ht="92.25" hidden="false" customHeight="true" outlineLevel="1" collapsed="false">
      <c r="A36" s="46" t="s">
        <v>122</v>
      </c>
      <c r="B36" s="29" t="s">
        <v>93</v>
      </c>
      <c r="C36" s="41" t="s">
        <v>111</v>
      </c>
      <c r="D36" s="31" t="s">
        <v>123</v>
      </c>
      <c r="E36" s="24" t="s">
        <v>124</v>
      </c>
      <c r="F36" s="33" t="s">
        <v>125</v>
      </c>
      <c r="G36" s="24" t="s">
        <v>115</v>
      </c>
      <c r="H36" s="20" t="s">
        <v>20</v>
      </c>
      <c r="I36" s="50"/>
      <c r="J36" s="23"/>
      <c r="K36" s="49" t="s">
        <v>21</v>
      </c>
      <c r="L36" s="1"/>
    </row>
    <row r="37" customFormat="false" ht="180" hidden="false" customHeight="false" outlineLevel="1" collapsed="false">
      <c r="A37" s="44" t="s">
        <v>126</v>
      </c>
      <c r="B37" s="14" t="s">
        <v>93</v>
      </c>
      <c r="C37" s="15" t="s">
        <v>127</v>
      </c>
      <c r="D37" s="16" t="s">
        <v>128</v>
      </c>
      <c r="E37" s="34" t="s">
        <v>129</v>
      </c>
      <c r="F37" s="18" t="s">
        <v>130</v>
      </c>
      <c r="G37" s="34" t="s">
        <v>98</v>
      </c>
      <c r="H37" s="20" t="s">
        <v>20</v>
      </c>
      <c r="I37" s="43"/>
      <c r="J37" s="51"/>
      <c r="K37" s="23" t="s">
        <v>21</v>
      </c>
      <c r="L37" s="1"/>
    </row>
    <row r="38" customFormat="false" ht="129.95" hidden="false" customHeight="true" outlineLevel="2" collapsed="false">
      <c r="A38" s="46" t="s">
        <v>131</v>
      </c>
      <c r="B38" s="29" t="s">
        <v>93</v>
      </c>
      <c r="C38" s="41" t="s">
        <v>132</v>
      </c>
      <c r="D38" s="31" t="s">
        <v>133</v>
      </c>
      <c r="E38" s="24" t="s">
        <v>134</v>
      </c>
      <c r="F38" s="33" t="s">
        <v>135</v>
      </c>
      <c r="G38" s="24" t="s">
        <v>115</v>
      </c>
      <c r="H38" s="25" t="s">
        <v>20</v>
      </c>
      <c r="I38" s="52"/>
      <c r="J38" s="22"/>
      <c r="K38" s="23" t="s">
        <v>21</v>
      </c>
      <c r="L38" s="1"/>
    </row>
    <row r="39" customFormat="false" ht="173.25" hidden="false" customHeight="true" outlineLevel="1" collapsed="false">
      <c r="A39" s="44" t="s">
        <v>136</v>
      </c>
      <c r="B39" s="14" t="s">
        <v>93</v>
      </c>
      <c r="C39" s="15" t="s">
        <v>137</v>
      </c>
      <c r="D39" s="16" t="s">
        <v>138</v>
      </c>
      <c r="E39" s="34" t="s">
        <v>139</v>
      </c>
      <c r="F39" s="18" t="s">
        <v>140</v>
      </c>
      <c r="G39" s="34" t="s">
        <v>98</v>
      </c>
      <c r="H39" s="25" t="s">
        <v>20</v>
      </c>
      <c r="I39" s="52"/>
      <c r="J39" s="22"/>
      <c r="K39" s="23" t="s">
        <v>21</v>
      </c>
      <c r="L39" s="1"/>
    </row>
    <row r="40" customFormat="false" ht="99.75" hidden="false" customHeight="true" outlineLevel="1" collapsed="false">
      <c r="A40" s="46" t="s">
        <v>141</v>
      </c>
      <c r="B40" s="29" t="s">
        <v>93</v>
      </c>
      <c r="C40" s="41" t="s">
        <v>142</v>
      </c>
      <c r="D40" s="31" t="s">
        <v>143</v>
      </c>
      <c r="E40" s="24" t="s">
        <v>144</v>
      </c>
      <c r="F40" s="33" t="s">
        <v>145</v>
      </c>
      <c r="G40" s="24" t="s">
        <v>115</v>
      </c>
      <c r="H40" s="25" t="s">
        <v>20</v>
      </c>
      <c r="I40" s="52"/>
      <c r="J40" s="48"/>
      <c r="K40" s="23" t="s">
        <v>21</v>
      </c>
      <c r="L40" s="1"/>
    </row>
    <row r="41" customFormat="false" ht="42" hidden="false" customHeight="true" outlineLevel="0" collapsed="false">
      <c r="A41" s="11" t="s">
        <v>146</v>
      </c>
      <c r="C41" s="42"/>
      <c r="D41" s="42"/>
      <c r="E41" s="42"/>
      <c r="F41" s="42"/>
      <c r="G41" s="42"/>
      <c r="H41" s="42"/>
      <c r="I41" s="42"/>
      <c r="J41" s="1"/>
      <c r="K41" s="27"/>
      <c r="L41" s="1"/>
    </row>
    <row r="42" customFormat="false" ht="149.25" hidden="false" customHeight="true" outlineLevel="1" collapsed="false">
      <c r="A42" s="13" t="n">
        <v>22</v>
      </c>
      <c r="B42" s="53" t="s">
        <v>147</v>
      </c>
      <c r="C42" s="15" t="s">
        <v>148</v>
      </c>
      <c r="D42" s="16" t="s">
        <v>149</v>
      </c>
      <c r="E42" s="17" t="s">
        <v>150</v>
      </c>
      <c r="F42" s="18" t="s">
        <v>151</v>
      </c>
      <c r="G42" s="34" t="s">
        <v>152</v>
      </c>
      <c r="H42" s="25" t="s">
        <v>20</v>
      </c>
      <c r="I42" s="26"/>
      <c r="J42" s="54"/>
      <c r="K42" s="23" t="s">
        <v>21</v>
      </c>
      <c r="L42" s="1"/>
    </row>
    <row r="43" customFormat="false" ht="14.25" hidden="false" customHeight="false" outlineLevel="0" collapsed="false">
      <c r="A43" s="55"/>
      <c r="B43" s="56"/>
      <c r="C43" s="56"/>
      <c r="D43" s="57" t="s">
        <v>153</v>
      </c>
      <c r="E43" s="58"/>
      <c r="F43" s="59"/>
      <c r="G43" s="60"/>
      <c r="H43" s="25" t="s">
        <v>20</v>
      </c>
      <c r="I43" s="61"/>
      <c r="J43" s="62"/>
      <c r="K43" s="62"/>
      <c r="L43" s="62"/>
    </row>
    <row r="44" customFormat="false" ht="13.5" hidden="false" customHeight="false" outlineLevel="0" collapsed="false">
      <c r="A44" s="1"/>
      <c r="B44" s="63"/>
      <c r="C44" s="63"/>
      <c r="D44" s="63"/>
      <c r="E44" s="63"/>
      <c r="F44" s="63"/>
      <c r="G44" s="59"/>
      <c r="H44" s="59"/>
      <c r="I44" s="63"/>
      <c r="J44" s="63"/>
      <c r="K44" s="63"/>
      <c r="L44" s="63"/>
    </row>
    <row r="45" customFormat="false" ht="12.75" hidden="false" customHeight="false" outlineLevel="0" collapsed="false">
      <c r="G45" s="64"/>
      <c r="H45" s="65"/>
    </row>
    <row r="46" customFormat="false" ht="22.5" hidden="true" customHeight="false" outlineLevel="0" collapsed="false">
      <c r="G46" s="64" t="s">
        <v>154</v>
      </c>
      <c r="H46" s="65" t="str">
        <f aca="false">IF(COUNTIF(B4:B42,"")&lt;&gt;COUNTIF(H4:H42,""),"NESPLNIL",IF(ROWS(H4:H42)=(COUNTIF(H4:H42,"ano")+COUNTIF(H4:H42,"N-A")+COUNTIF(H4:H42,"")),"SPLNIL","NESPLNIL"))</f>
        <v>NESPLNIL</v>
      </c>
    </row>
    <row r="47" customFormat="false" ht="12.75" hidden="true" customHeight="false" outlineLevel="0" collapsed="false">
      <c r="G47" s="64"/>
      <c r="H47" s="65"/>
    </row>
    <row r="48" customFormat="false" ht="33.75" hidden="true" customHeight="false" outlineLevel="0" collapsed="false">
      <c r="G48" s="64" t="s">
        <v>155</v>
      </c>
      <c r="H48" s="65" t="str">
        <f aca="false">IF(COUNTIF(B5:B5,"")&lt;&gt;COUNTIF(H5:H5,""),"NESPLNIL",IF(ROWS(H5:H5)=(COUNTIF(H5:H5,"ano")+COUNTIF(H5:H5,"N-A")+COUNTIF(H5:H5,"")),"SPLNIL","NESPLNIL"))</f>
        <v>NESPLNIL</v>
      </c>
    </row>
    <row r="49" customFormat="false" ht="12.75" hidden="true" customHeight="false" outlineLevel="0" collapsed="false">
      <c r="G49" s="64"/>
      <c r="H49" s="65" t="str">
        <f aca="false">IF(COUNTIF(B17:B17,"")&lt;&gt;COUNTIF(H17:H17,""),"NESPLNIL",IF(ROWS(H17:H17)=(COUNTIF(H17:H17,"ano")+COUNTIF(H17:H17,"N-A")+COUNTIF(H17:H17,"")),"SPLNIL","NESPLNIL"))</f>
        <v>NESPLNIL</v>
      </c>
    </row>
    <row r="50" customFormat="false" ht="12.75" hidden="true" customHeight="false" outlineLevel="0" collapsed="false">
      <c r="G50" s="64"/>
      <c r="H50" s="65" t="e">
        <f aca="false">IF(COUNTIF(#REF!,"")&lt;&gt;COUNTIF(#REF!,""),"NESPLNIL",IF(ROWS(#REF!)=(COUNTIF(#REF!,"ano")+COUNTIF(#REF!,"N-A")+COUNTIF(#REF!,"")),"SPLNIL","NESPLNIL"))</f>
        <v>#REF!</v>
      </c>
    </row>
    <row r="51" customFormat="false" ht="12.75" hidden="true" customHeight="false" outlineLevel="0" collapsed="false">
      <c r="G51" s="64"/>
      <c r="H51" s="65" t="str">
        <f aca="false">IF(COUNTIF(B23:B23,"")&lt;&gt;COUNTIF(H23:H23,""),"NESPLNIL",IF(ROWS(H23:H23)=(COUNTIF(H23:H23,"ano")+COUNTIF(H23:H23,"N-A")+COUNTIF(H23:H23,"")),"SPLNIL","NESPLNIL"))</f>
        <v>NESPLNIL</v>
      </c>
    </row>
    <row r="52" customFormat="false" ht="12.75" hidden="true" customHeight="false" outlineLevel="0" collapsed="false">
      <c r="G52" s="66"/>
      <c r="H52" s="66" t="str">
        <f aca="false">IF(COUNTIF(B25:B26,"")&lt;&gt;COUNTIF(H25:H26,""),"NESPLNIL",IF(ROWS(H25:H26)=(COUNTIF(H25:H26,"ano")+COUNTIF(H25:H26,"N-A")+COUNTIF(H25:H26,"")),"SPLNIL","NESPLNIL"))</f>
        <v>NESPLNIL</v>
      </c>
    </row>
    <row r="53" customFormat="false" ht="12.75" hidden="true" customHeight="false" outlineLevel="0" collapsed="false">
      <c r="G53" s="66"/>
      <c r="H53" s="66" t="str">
        <f aca="false">IF(COUNTIF(B29:B32,"")&lt;&gt;COUNTIF(H29:H32,""),"NESPLNIL",IF(ROWS(H29:H32)=(COUNTIF(H29:H32,"ano")+COUNTIF(H29:H32,"N-A")+COUNTIF(H29:H32,"")),"SPLNIL","NESPLNIL"))</f>
        <v>NESPLNIL</v>
      </c>
    </row>
    <row r="54" customFormat="false" ht="12.75" hidden="true" customHeight="false" outlineLevel="0" collapsed="false">
      <c r="G54" s="66"/>
      <c r="H54" s="66" t="str">
        <f aca="false">IF(COUNTIF(B36:B37,"")&lt;&gt;COUNTIF(H36:H37,""),"NESPLNIL",IF(ROWS(H36:H37)=(COUNTIF(H36:H37,"ano")+COUNTIF(H36:H37,"N-A")+COUNTIF(H36:H37,"")),"SPLNIL","NESPLNIL"))</f>
        <v>NESPLNIL</v>
      </c>
    </row>
    <row r="55" customFormat="false" ht="12.75" hidden="true" customHeight="false" outlineLevel="0" collapsed="false">
      <c r="G55" s="66"/>
      <c r="H55" s="66" t="str">
        <f aca="false">IF(COUNTIF(B39:B39,"")&lt;&gt;COUNTIF(H39:H39,""),"NESPLNIL",IF(ROWS(H39:H39)=(COUNTIF(H39:H39,"ano")+COUNTIF(H39:H39,"N-A")+COUNTIF(H39:H39,"")),"SPLNIL","NESPLNIL"))</f>
        <v>NESPLNIL</v>
      </c>
    </row>
    <row r="56" customFormat="false" ht="12.75" hidden="true" customHeight="false" outlineLevel="0" collapsed="false">
      <c r="G56" s="66"/>
      <c r="H56" s="66" t="str">
        <f aca="false">IF(COUNTIF(B42:B42,"")&lt;&gt;COUNTIF(H42:H42,""),"NESPLNIL",IF(ROWS(H42:H42)=(COUNTIF(H42:H42,"ano")+COUNTIF(H42:H42,"N-A")+COUNTIF(H42:H42,"")),"SPLNIL","NESPLNIL"))</f>
        <v>NESPLNIL</v>
      </c>
    </row>
    <row r="57" customFormat="false" ht="12.75" hidden="false" customHeight="false" outlineLevel="0" collapsed="false">
      <c r="G57" s="1"/>
      <c r="H57" s="1"/>
    </row>
    <row r="66" customFormat="false" ht="33" hidden="false" customHeight="true" outlineLevel="0" collapsed="false"/>
  </sheetData>
  <conditionalFormatting sqref="A10:G15 I10:K15 I21:K21 A24:G24 I24 A27:G27 I27 A38:G38 I38:K38 A40:G40 I40:K40 K24 K27 K33:K35 I33:I36 A33:G36 A21:G21 I21:J21">
    <cfRule type="expression" priority="2" aboveAverage="0" equalAverage="0" bottom="0" percent="0" rank="0" text="" dxfId="0">
      <formula>AND(KSMalyRozsah="ano")</formula>
    </cfRule>
  </conditionalFormatting>
  <conditionalFormatting sqref="H42 H10:H15 H23:H27 H5:H8 H29:H40 H17:H21">
    <cfRule type="cellIs" priority="3" operator="equal" aboveAverage="0" equalAverage="0" bottom="0" percent="0" rank="0" text="" dxfId="1">
      <formula>"Ano"</formula>
    </cfRule>
    <cfRule type="cellIs" priority="4" operator="equal" aboveAverage="0" equalAverage="0" bottom="0" percent="0" rank="0" text="" dxfId="2">
      <formula>"Ne"</formula>
    </cfRule>
    <cfRule type="expression" priority="5" aboveAverage="0" equalAverage="0" bottom="0" percent="0" rank="0" text="" dxfId="3">
      <formula>OR(H42="ČÁSTEČNĚ",H42="CHYBÍ")</formula>
    </cfRule>
  </conditionalFormatting>
  <conditionalFormatting sqref="J27">
    <cfRule type="expression" priority="6" aboveAverage="0" equalAverage="0" bottom="0" percent="0" rank="0" text="" dxfId="4">
      <formula>AND(KSMalyRozsah="ano")</formula>
    </cfRule>
  </conditionalFormatting>
  <conditionalFormatting sqref="J33:J36">
    <cfRule type="expression" priority="7" aboveAverage="0" equalAverage="0" bottom="0" percent="0" rank="0" text="" dxfId="5">
      <formula>AND(KSMalyRozsah="ano")</formula>
    </cfRule>
  </conditionalFormatting>
  <conditionalFormatting sqref="J24">
    <cfRule type="expression" priority="8" aboveAverage="0" equalAverage="0" bottom="0" percent="0" rank="0" text="" dxfId="6">
      <formula>AND(KSMalyRozsah="ano")</formula>
    </cfRule>
  </conditionalFormatting>
  <conditionalFormatting sqref="H43">
    <cfRule type="cellIs" priority="9" operator="equal" aboveAverage="0" equalAverage="0" bottom="0" percent="0" rank="0" text="" dxfId="7">
      <formula>"Ano"</formula>
    </cfRule>
    <cfRule type="cellIs" priority="10" operator="equal" aboveAverage="0" equalAverage="0" bottom="0" percent="0" rank="0" text="" dxfId="8">
      <formula>"Ne"</formula>
    </cfRule>
    <cfRule type="expression" priority="11" aboveAverage="0" equalAverage="0" bottom="0" percent="0" rank="0" text="" dxfId="9">
      <formula>OR(H43="ČÁSTEČNĚ",H43="CHYBÍ")</formula>
    </cfRule>
  </conditionalFormatting>
  <dataValidations count="1">
    <dataValidation allowBlank="false" error="Vyberte ze seznamu možných odpovědí.&#10;Ano, Ne, Částečně, Chybí, N-A a ?" errorStyle="stop" errorTitle="Nepovolená odpověď" operator="between" showDropDown="false" showErrorMessage="true" showInputMessage="false" sqref="H5:H8 H10:H15 H17:H21 H23:H27 H29:H40 H42:H43" type="list">
      <formula1>"Ano,Ne,Částečně,Chybí,N-A,?"</formula1>
      <formula2>0</formula2>
    </dataValidation>
  </dataValidations>
  <printOptions headings="false" gridLines="false" gridLinesSet="true" horizontalCentered="false" verticalCentered="false"/>
  <pageMargins left="0.7875" right="0.7875" top="1.14166666666667" bottom="0.39375" header="0.39375" footer="0.511811023622047"/>
  <pageSetup paperSize="9" scale="100" fitToWidth="1" fitToHeight="10" pageOrder="downThenOver" orientation="landscape" blackAndWhite="false" draft="false" cellComments="none" horizontalDpi="300" verticalDpi="300" copies="1"/>
  <headerFooter differentFirst="false" differentOddEven="false">
    <oddHeader>&amp;CMANUÁL KONTROLY ZADÁVACÍ ČI KONCESNÍ DOKUMENTACE
KONTROLNÍ LIST 3 
FÁZE III.A – Posouzení průběhu řízení dle dokumentace ve Fázi 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8"/>
  <sheetViews>
    <sheetView showFormulas="false" showGridLines="true" showRowColHeaders="true" showZeros="true" rightToLeft="false" tabSelected="false" showOutlineSymbols="true" defaultGridColor="true" view="normal" topLeftCell="A100" colorId="64" zoomScale="70" zoomScaleNormal="70" zoomScalePageLayoutView="65" workbookViewId="0">
      <selection pane="topLeft" activeCell="H68" activeCellId="0" sqref="H68"/>
    </sheetView>
  </sheetViews>
  <sheetFormatPr defaultColWidth="9.0546875" defaultRowHeight="12.75" zeroHeight="false" outlineLevelRow="2" outlineLevelCol="1"/>
  <cols>
    <col collapsed="false" customWidth="true" hidden="false" outlineLevel="0" max="1" min="1" style="0" width="21.42"/>
    <col collapsed="false" customWidth="true" hidden="false" outlineLevel="0" max="2" min="2" style="0" width="42.7"/>
    <col collapsed="false" customWidth="true" hidden="false" outlineLevel="0" max="3" min="3" style="0" width="48.85"/>
    <col collapsed="false" customWidth="true" hidden="false" outlineLevel="0" max="4" min="4" style="0" width="40.7"/>
    <col collapsed="false" customWidth="true" hidden="false" outlineLevel="0" max="5" min="5" style="0" width="17.28"/>
    <col collapsed="false" customWidth="true" hidden="false" outlineLevel="0" max="7" min="6" style="0" width="25.7"/>
    <col collapsed="false" customWidth="true" hidden="false" outlineLevel="0" max="8" min="8" style="0" width="13.28"/>
    <col collapsed="false" customWidth="true" hidden="false" outlineLevel="0" max="9" min="9" style="0" width="15.28"/>
    <col collapsed="false" customWidth="true" hidden="false" outlineLevel="0" max="10" min="10" style="0" width="32.7"/>
    <col collapsed="false" customWidth="true" hidden="true" outlineLevel="1" max="11" min="11" style="0" width="6.13"/>
    <col collapsed="false" customWidth="true" hidden="false" outlineLevel="0" max="12" min="12" style="0" width="2.7"/>
  </cols>
  <sheetData>
    <row r="1" s="1" customFormat="true" ht="12.75" hidden="false" customHeight="false" outlineLevel="0" collapsed="false">
      <c r="B1" s="2" t="s">
        <v>0</v>
      </c>
      <c r="C1" s="3"/>
      <c r="D1" s="2" t="s">
        <v>1</v>
      </c>
      <c r="E1" s="4"/>
      <c r="F1" s="2" t="s">
        <v>2</v>
      </c>
      <c r="G1" s="5"/>
    </row>
    <row r="2" s="1" customFormat="true" ht="12.75" hidden="false" customHeight="false" outlineLevel="0" collapsed="false"/>
    <row r="3" customFormat="false" ht="76.5" hidden="false" customHeight="false" outlineLevel="0" collapsed="false">
      <c r="A3" s="6" t="s">
        <v>3</v>
      </c>
      <c r="B3" s="7" t="s">
        <v>4</v>
      </c>
      <c r="C3" s="7" t="s">
        <v>5</v>
      </c>
      <c r="D3" s="7" t="s">
        <v>6</v>
      </c>
      <c r="E3" s="6" t="s">
        <v>7</v>
      </c>
      <c r="F3" s="7" t="s">
        <v>156</v>
      </c>
      <c r="G3" s="7" t="s">
        <v>9</v>
      </c>
      <c r="H3" s="8" t="s">
        <v>10</v>
      </c>
      <c r="I3" s="8" t="s">
        <v>11</v>
      </c>
      <c r="J3" s="8" t="s">
        <v>12</v>
      </c>
      <c r="K3" s="9" t="s">
        <v>13</v>
      </c>
      <c r="L3" s="67"/>
    </row>
    <row r="4" customFormat="false" ht="41.25" hidden="false" customHeight="true" outlineLevel="0" collapsed="false">
      <c r="A4" s="11" t="s">
        <v>157</v>
      </c>
      <c r="K4" s="68"/>
    </row>
    <row r="5" customFormat="false" ht="210.75" hidden="false" customHeight="true" outlineLevel="1" collapsed="false">
      <c r="A5" s="13" t="n">
        <v>1</v>
      </c>
      <c r="B5" s="14" t="s">
        <v>158</v>
      </c>
      <c r="C5" s="15" t="s">
        <v>159</v>
      </c>
      <c r="D5" s="16" t="s">
        <v>160</v>
      </c>
      <c r="E5" s="17" t="s">
        <v>18</v>
      </c>
      <c r="F5" s="18" t="s">
        <v>161</v>
      </c>
      <c r="G5" s="19"/>
      <c r="H5" s="25" t="s">
        <v>20</v>
      </c>
      <c r="I5" s="69"/>
      <c r="J5" s="22"/>
      <c r="K5" s="23" t="s">
        <v>21</v>
      </c>
    </row>
    <row r="6" customFormat="false" ht="225" hidden="false" customHeight="true" outlineLevel="1" collapsed="false">
      <c r="A6" s="13" t="n">
        <v>2</v>
      </c>
      <c r="B6" s="14" t="s">
        <v>158</v>
      </c>
      <c r="C6" s="15" t="s">
        <v>162</v>
      </c>
      <c r="D6" s="16" t="s">
        <v>163</v>
      </c>
      <c r="E6" s="17" t="s">
        <v>164</v>
      </c>
      <c r="F6" s="18" t="s">
        <v>165</v>
      </c>
      <c r="G6" s="34"/>
      <c r="H6" s="25" t="s">
        <v>20</v>
      </c>
      <c r="I6" s="69"/>
      <c r="J6" s="22"/>
      <c r="K6" s="23" t="s">
        <v>21</v>
      </c>
    </row>
    <row r="7" customFormat="false" ht="231" hidden="false" customHeight="true" outlineLevel="1" collapsed="false">
      <c r="A7" s="13" t="n">
        <v>3</v>
      </c>
      <c r="B7" s="14" t="s">
        <v>158</v>
      </c>
      <c r="C7" s="15" t="s">
        <v>162</v>
      </c>
      <c r="D7" s="16" t="s">
        <v>166</v>
      </c>
      <c r="E7" s="17" t="s">
        <v>167</v>
      </c>
      <c r="F7" s="18" t="s">
        <v>168</v>
      </c>
      <c r="G7" s="19"/>
      <c r="H7" s="25" t="s">
        <v>20</v>
      </c>
      <c r="I7" s="69"/>
      <c r="J7" s="22"/>
      <c r="K7" s="23" t="s">
        <v>21</v>
      </c>
    </row>
    <row r="8" customFormat="false" ht="203.25" hidden="false" customHeight="true" outlineLevel="1" collapsed="false">
      <c r="A8" s="13" t="n">
        <v>4</v>
      </c>
      <c r="B8" s="14" t="s">
        <v>169</v>
      </c>
      <c r="C8" s="15" t="s">
        <v>170</v>
      </c>
      <c r="D8" s="16" t="s">
        <v>171</v>
      </c>
      <c r="E8" s="17" t="s">
        <v>172</v>
      </c>
      <c r="F8" s="18" t="s">
        <v>173</v>
      </c>
      <c r="G8" s="34"/>
      <c r="H8" s="25" t="s">
        <v>20</v>
      </c>
      <c r="I8" s="26"/>
      <c r="J8" s="22"/>
      <c r="K8" s="23" t="s">
        <v>21</v>
      </c>
    </row>
    <row r="9" customFormat="false" ht="139.5" hidden="false" customHeight="true" outlineLevel="1" collapsed="false">
      <c r="A9" s="13" t="n">
        <v>5</v>
      </c>
      <c r="B9" s="14" t="s">
        <v>174</v>
      </c>
      <c r="C9" s="15" t="s">
        <v>175</v>
      </c>
      <c r="D9" s="16" t="s">
        <v>176</v>
      </c>
      <c r="E9" s="17" t="s">
        <v>177</v>
      </c>
      <c r="F9" s="18" t="s">
        <v>178</v>
      </c>
      <c r="G9" s="34"/>
      <c r="H9" s="25" t="s">
        <v>20</v>
      </c>
      <c r="I9" s="26"/>
      <c r="J9" s="26"/>
      <c r="K9" s="23" t="s">
        <v>21</v>
      </c>
    </row>
    <row r="10" customFormat="false" ht="45" hidden="false" customHeight="true" outlineLevel="0" collapsed="false">
      <c r="A10" s="11" t="s">
        <v>179</v>
      </c>
      <c r="D10" s="42"/>
      <c r="E10" s="42"/>
      <c r="F10" s="42"/>
      <c r="G10" s="42"/>
      <c r="H10" s="42"/>
      <c r="I10" s="42"/>
      <c r="J10" s="42"/>
      <c r="K10" s="68"/>
    </row>
    <row r="11" customFormat="false" ht="151.5" hidden="false" customHeight="true" outlineLevel="1" collapsed="false">
      <c r="A11" s="28" t="n">
        <v>6</v>
      </c>
      <c r="B11" s="29" t="s">
        <v>180</v>
      </c>
      <c r="C11" s="41" t="s">
        <v>181</v>
      </c>
      <c r="D11" s="31" t="s">
        <v>182</v>
      </c>
      <c r="E11" s="32" t="s">
        <v>183</v>
      </c>
      <c r="F11" s="33" t="s">
        <v>40</v>
      </c>
      <c r="G11" s="24"/>
      <c r="H11" s="25" t="s">
        <v>20</v>
      </c>
      <c r="I11" s="26"/>
      <c r="J11" s="54"/>
      <c r="K11" s="23" t="s">
        <v>21</v>
      </c>
    </row>
    <row r="12" customFormat="false" ht="77.25" hidden="false" customHeight="true" outlineLevel="1" collapsed="false">
      <c r="A12" s="28" t="n">
        <v>7</v>
      </c>
      <c r="B12" s="29" t="s">
        <v>184</v>
      </c>
      <c r="C12" s="41" t="s">
        <v>185</v>
      </c>
      <c r="D12" s="31" t="s">
        <v>186</v>
      </c>
      <c r="E12" s="70" t="s">
        <v>187</v>
      </c>
      <c r="F12" s="71" t="s">
        <v>188</v>
      </c>
      <c r="G12" s="72"/>
      <c r="H12" s="73" t="s">
        <v>20</v>
      </c>
      <c r="I12" s="21"/>
      <c r="J12" s="48"/>
      <c r="K12" s="23" t="s">
        <v>21</v>
      </c>
    </row>
    <row r="13" customFormat="false" ht="78" hidden="false" customHeight="true" outlineLevel="1" collapsed="false">
      <c r="A13" s="28" t="n">
        <v>8</v>
      </c>
      <c r="B13" s="29" t="s">
        <v>184</v>
      </c>
      <c r="C13" s="41" t="s">
        <v>185</v>
      </c>
      <c r="D13" s="31" t="s">
        <v>189</v>
      </c>
      <c r="E13" s="22" t="s">
        <v>190</v>
      </c>
      <c r="F13" s="33" t="s">
        <v>188</v>
      </c>
      <c r="G13" s="24"/>
      <c r="H13" s="25" t="s">
        <v>20</v>
      </c>
      <c r="I13" s="26"/>
      <c r="J13" s="22"/>
      <c r="K13" s="23" t="s">
        <v>21</v>
      </c>
    </row>
    <row r="14" customFormat="false" ht="148.5" hidden="false" customHeight="true" outlineLevel="1" collapsed="false">
      <c r="A14" s="28" t="n">
        <v>9</v>
      </c>
      <c r="B14" s="29" t="s">
        <v>184</v>
      </c>
      <c r="C14" s="41" t="s">
        <v>185</v>
      </c>
      <c r="D14" s="31" t="s">
        <v>191</v>
      </c>
      <c r="E14" s="22" t="s">
        <v>192</v>
      </c>
      <c r="F14" s="33" t="s">
        <v>188</v>
      </c>
      <c r="G14" s="24"/>
      <c r="H14" s="25" t="s">
        <v>20</v>
      </c>
      <c r="I14" s="26"/>
      <c r="J14" s="74"/>
      <c r="K14" s="23" t="s">
        <v>21</v>
      </c>
    </row>
    <row r="15" customFormat="false" ht="99.95" hidden="false" customHeight="true" outlineLevel="1" collapsed="false">
      <c r="A15" s="28" t="n">
        <v>10</v>
      </c>
      <c r="B15" s="29" t="s">
        <v>184</v>
      </c>
      <c r="C15" s="41" t="s">
        <v>193</v>
      </c>
      <c r="D15" s="31" t="s">
        <v>194</v>
      </c>
      <c r="E15" s="24" t="s">
        <v>195</v>
      </c>
      <c r="F15" s="33" t="s">
        <v>52</v>
      </c>
      <c r="G15" s="24"/>
      <c r="H15" s="25" t="s">
        <v>20</v>
      </c>
      <c r="I15" s="26"/>
      <c r="J15" s="22"/>
      <c r="K15" s="23" t="s">
        <v>21</v>
      </c>
    </row>
    <row r="16" customFormat="false" ht="99.95" hidden="false" customHeight="true" outlineLevel="1" collapsed="false">
      <c r="A16" s="28" t="n">
        <v>11</v>
      </c>
      <c r="B16" s="29" t="s">
        <v>184</v>
      </c>
      <c r="C16" s="41" t="s">
        <v>185</v>
      </c>
      <c r="D16" s="31" t="s">
        <v>196</v>
      </c>
      <c r="E16" s="72" t="s">
        <v>197</v>
      </c>
      <c r="F16" s="71" t="s">
        <v>198</v>
      </c>
      <c r="G16" s="72"/>
      <c r="H16" s="73" t="s">
        <v>20</v>
      </c>
      <c r="I16" s="21"/>
      <c r="J16" s="48"/>
      <c r="K16" s="23" t="s">
        <v>21</v>
      </c>
    </row>
    <row r="17" customFormat="false" ht="47.25" hidden="false" customHeight="true" outlineLevel="0" collapsed="false">
      <c r="A17" s="11" t="s">
        <v>199</v>
      </c>
      <c r="K17" s="68"/>
    </row>
    <row r="18" customFormat="false" ht="126" hidden="false" customHeight="true" outlineLevel="2" collapsed="false">
      <c r="A18" s="13" t="n">
        <v>12</v>
      </c>
      <c r="B18" s="14" t="s">
        <v>200</v>
      </c>
      <c r="C18" s="15" t="s">
        <v>201</v>
      </c>
      <c r="D18" s="16" t="s">
        <v>202</v>
      </c>
      <c r="E18" s="34" t="s">
        <v>203</v>
      </c>
      <c r="F18" s="18" t="s">
        <v>204</v>
      </c>
      <c r="G18" s="34"/>
      <c r="H18" s="25" t="s">
        <v>20</v>
      </c>
      <c r="I18" s="26"/>
      <c r="J18" s="26"/>
      <c r="K18" s="23" t="s">
        <v>21</v>
      </c>
    </row>
    <row r="19" customFormat="false" ht="99.95" hidden="false" customHeight="true" outlineLevel="2" collapsed="false">
      <c r="A19" s="28" t="n">
        <v>13</v>
      </c>
      <c r="B19" s="29" t="s">
        <v>200</v>
      </c>
      <c r="C19" s="41" t="s">
        <v>205</v>
      </c>
      <c r="D19" s="31" t="s">
        <v>206</v>
      </c>
      <c r="E19" s="72" t="s">
        <v>207</v>
      </c>
      <c r="F19" s="71" t="s">
        <v>208</v>
      </c>
      <c r="G19" s="72"/>
      <c r="H19" s="73" t="s">
        <v>20</v>
      </c>
      <c r="I19" s="21"/>
      <c r="J19" s="48"/>
      <c r="K19" s="23" t="s">
        <v>21</v>
      </c>
    </row>
    <row r="20" customFormat="false" ht="52.5" hidden="false" customHeight="true" outlineLevel="2" collapsed="false">
      <c r="A20" s="28" t="n">
        <v>14</v>
      </c>
      <c r="B20" s="29" t="s">
        <v>200</v>
      </c>
      <c r="C20" s="41" t="s">
        <v>209</v>
      </c>
      <c r="D20" s="31" t="s">
        <v>210</v>
      </c>
      <c r="E20" s="72" t="s">
        <v>211</v>
      </c>
      <c r="F20" s="71" t="s">
        <v>212</v>
      </c>
      <c r="G20" s="72"/>
      <c r="H20" s="73" t="s">
        <v>20</v>
      </c>
      <c r="I20" s="21"/>
      <c r="J20" s="48"/>
      <c r="K20" s="23" t="s">
        <v>21</v>
      </c>
    </row>
    <row r="21" customFormat="false" ht="69.75" hidden="false" customHeight="true" outlineLevel="2" collapsed="false">
      <c r="A21" s="13" t="n">
        <v>15</v>
      </c>
      <c r="B21" s="14" t="s">
        <v>200</v>
      </c>
      <c r="C21" s="15" t="s">
        <v>209</v>
      </c>
      <c r="D21" s="16" t="s">
        <v>213</v>
      </c>
      <c r="E21" s="75" t="s">
        <v>214</v>
      </c>
      <c r="F21" s="76" t="s">
        <v>215</v>
      </c>
      <c r="G21" s="75"/>
      <c r="H21" s="73" t="s">
        <v>20</v>
      </c>
      <c r="I21" s="21"/>
      <c r="J21" s="48"/>
      <c r="K21" s="23" t="s">
        <v>21</v>
      </c>
    </row>
    <row r="22" customFormat="false" ht="116.25" hidden="false" customHeight="false" outlineLevel="1" collapsed="false">
      <c r="A22" s="13" t="n">
        <v>16</v>
      </c>
      <c r="B22" s="14" t="s">
        <v>216</v>
      </c>
      <c r="C22" s="15" t="s">
        <v>217</v>
      </c>
      <c r="D22" s="16" t="s">
        <v>218</v>
      </c>
      <c r="E22" s="17" t="s">
        <v>219</v>
      </c>
      <c r="F22" s="18" t="s">
        <v>220</v>
      </c>
      <c r="G22" s="34"/>
      <c r="H22" s="25" t="s">
        <v>20</v>
      </c>
      <c r="I22" s="26"/>
      <c r="J22" s="22"/>
      <c r="K22" s="23" t="s">
        <v>21</v>
      </c>
    </row>
    <row r="23" customFormat="false" ht="99.95" hidden="false" customHeight="true" outlineLevel="1" collapsed="false">
      <c r="A23" s="13" t="n">
        <v>17</v>
      </c>
      <c r="B23" s="14" t="s">
        <v>221</v>
      </c>
      <c r="C23" s="15" t="s">
        <v>222</v>
      </c>
      <c r="D23" s="16" t="s">
        <v>223</v>
      </c>
      <c r="E23" s="34" t="s">
        <v>224</v>
      </c>
      <c r="F23" s="18" t="s">
        <v>225</v>
      </c>
      <c r="G23" s="34"/>
      <c r="H23" s="25" t="s">
        <v>20</v>
      </c>
      <c r="I23" s="26"/>
      <c r="J23" s="26"/>
      <c r="K23" s="23" t="s">
        <v>21</v>
      </c>
    </row>
    <row r="24" customFormat="false" ht="127.5" hidden="false" customHeight="true" outlineLevel="1" collapsed="false">
      <c r="A24" s="28" t="n">
        <v>18</v>
      </c>
      <c r="B24" s="29" t="s">
        <v>216</v>
      </c>
      <c r="C24" s="41" t="s">
        <v>209</v>
      </c>
      <c r="D24" s="31" t="s">
        <v>226</v>
      </c>
      <c r="E24" s="24" t="s">
        <v>227</v>
      </c>
      <c r="F24" s="33" t="s">
        <v>228</v>
      </c>
      <c r="G24" s="24"/>
      <c r="H24" s="25" t="s">
        <v>20</v>
      </c>
      <c r="I24" s="26"/>
      <c r="J24" s="22"/>
      <c r="K24" s="23" t="s">
        <v>21</v>
      </c>
    </row>
    <row r="25" customFormat="false" ht="87.75" hidden="false" customHeight="true" outlineLevel="1" collapsed="false">
      <c r="A25" s="28" t="n">
        <v>19</v>
      </c>
      <c r="B25" s="29" t="s">
        <v>216</v>
      </c>
      <c r="C25" s="41" t="s">
        <v>229</v>
      </c>
      <c r="D25" s="31" t="s">
        <v>230</v>
      </c>
      <c r="E25" s="72" t="s">
        <v>231</v>
      </c>
      <c r="F25" s="71" t="s">
        <v>232</v>
      </c>
      <c r="G25" s="72"/>
      <c r="H25" s="73" t="s">
        <v>20</v>
      </c>
      <c r="I25" s="21"/>
      <c r="J25" s="48"/>
      <c r="K25" s="23" t="s">
        <v>21</v>
      </c>
    </row>
    <row r="26" customFormat="false" ht="136.5" hidden="false" customHeight="true" outlineLevel="1" collapsed="false">
      <c r="A26" s="28" t="n">
        <v>20</v>
      </c>
      <c r="B26" s="29" t="s">
        <v>216</v>
      </c>
      <c r="C26" s="41" t="s">
        <v>233</v>
      </c>
      <c r="D26" s="31" t="s">
        <v>234</v>
      </c>
      <c r="E26" s="72" t="s">
        <v>235</v>
      </c>
      <c r="F26" s="71" t="s">
        <v>232</v>
      </c>
      <c r="G26" s="72"/>
      <c r="H26" s="73" t="s">
        <v>20</v>
      </c>
      <c r="I26" s="21"/>
      <c r="J26" s="48"/>
      <c r="K26" s="23" t="s">
        <v>21</v>
      </c>
    </row>
    <row r="27" customFormat="false" ht="129" hidden="false" customHeight="true" outlineLevel="1" collapsed="false">
      <c r="A27" s="28" t="n">
        <v>21</v>
      </c>
      <c r="B27" s="29" t="s">
        <v>216</v>
      </c>
      <c r="C27" s="41" t="s">
        <v>233</v>
      </c>
      <c r="D27" s="31" t="s">
        <v>236</v>
      </c>
      <c r="E27" s="72" t="s">
        <v>235</v>
      </c>
      <c r="F27" s="71" t="s">
        <v>232</v>
      </c>
      <c r="G27" s="72"/>
      <c r="H27" s="73" t="s">
        <v>20</v>
      </c>
      <c r="I27" s="21"/>
      <c r="J27" s="48"/>
      <c r="K27" s="23" t="s">
        <v>21</v>
      </c>
    </row>
    <row r="28" customFormat="false" ht="99.95" hidden="false" customHeight="true" outlineLevel="1" collapsed="false">
      <c r="A28" s="28" t="n">
        <v>22</v>
      </c>
      <c r="B28" s="29" t="s">
        <v>216</v>
      </c>
      <c r="C28" s="41" t="s">
        <v>209</v>
      </c>
      <c r="D28" s="31" t="s">
        <v>237</v>
      </c>
      <c r="E28" s="72" t="s">
        <v>238</v>
      </c>
      <c r="F28" s="71" t="s">
        <v>232</v>
      </c>
      <c r="G28" s="72"/>
      <c r="H28" s="73" t="s">
        <v>20</v>
      </c>
      <c r="I28" s="21"/>
      <c r="J28" s="48"/>
      <c r="K28" s="23" t="s">
        <v>21</v>
      </c>
    </row>
    <row r="29" customFormat="false" ht="125.25" hidden="false" customHeight="true" outlineLevel="1" collapsed="false">
      <c r="A29" s="28" t="n">
        <v>23</v>
      </c>
      <c r="B29" s="29" t="s">
        <v>216</v>
      </c>
      <c r="C29" s="41" t="s">
        <v>229</v>
      </c>
      <c r="D29" s="31" t="s">
        <v>239</v>
      </c>
      <c r="E29" s="24" t="s">
        <v>240</v>
      </c>
      <c r="F29" s="33" t="s">
        <v>241</v>
      </c>
      <c r="G29" s="24"/>
      <c r="H29" s="25" t="s">
        <v>20</v>
      </c>
      <c r="I29" s="26"/>
      <c r="J29" s="22"/>
      <c r="K29" s="23" t="s">
        <v>21</v>
      </c>
    </row>
    <row r="30" customFormat="false" ht="50.25" hidden="false" customHeight="true" outlineLevel="0" collapsed="false">
      <c r="A30" s="11" t="s">
        <v>242</v>
      </c>
      <c r="D30" s="42"/>
      <c r="E30" s="42"/>
      <c r="F30" s="42"/>
      <c r="G30" s="42"/>
      <c r="H30" s="42"/>
      <c r="I30" s="42"/>
      <c r="J30" s="42"/>
      <c r="K30" s="68"/>
    </row>
    <row r="31" customFormat="false" ht="150.75" hidden="false" customHeight="true" outlineLevel="1" collapsed="false">
      <c r="A31" s="13" t="n">
        <v>24</v>
      </c>
      <c r="B31" s="14" t="s">
        <v>243</v>
      </c>
      <c r="C31" s="15" t="s">
        <v>209</v>
      </c>
      <c r="D31" s="16" t="s">
        <v>244</v>
      </c>
      <c r="E31" s="34" t="s">
        <v>245</v>
      </c>
      <c r="F31" s="18" t="s">
        <v>246</v>
      </c>
      <c r="G31" s="34"/>
      <c r="H31" s="25" t="s">
        <v>20</v>
      </c>
      <c r="I31" s="26"/>
      <c r="J31" s="22"/>
      <c r="K31" s="48" t="s">
        <v>21</v>
      </c>
    </row>
    <row r="32" customFormat="false" ht="142.5" hidden="false" customHeight="true" outlineLevel="1" collapsed="false">
      <c r="A32" s="28" t="n">
        <v>25</v>
      </c>
      <c r="B32" s="29" t="s">
        <v>243</v>
      </c>
      <c r="C32" s="41" t="s">
        <v>247</v>
      </c>
      <c r="D32" s="31" t="s">
        <v>248</v>
      </c>
      <c r="E32" s="24" t="s">
        <v>249</v>
      </c>
      <c r="F32" s="33" t="s">
        <v>250</v>
      </c>
      <c r="G32" s="24"/>
      <c r="H32" s="25" t="s">
        <v>20</v>
      </c>
      <c r="I32" s="26"/>
      <c r="J32" s="22"/>
      <c r="K32" s="23" t="s">
        <v>21</v>
      </c>
    </row>
    <row r="33" customFormat="false" ht="53.25" hidden="false" customHeight="true" outlineLevel="0" collapsed="false">
      <c r="A33" s="11" t="s">
        <v>251</v>
      </c>
      <c r="K33" s="68"/>
    </row>
    <row r="34" customFormat="false" ht="184.5" hidden="false" customHeight="true" outlineLevel="1" collapsed="false">
      <c r="A34" s="28" t="n">
        <v>26</v>
      </c>
      <c r="B34" s="29" t="s">
        <v>252</v>
      </c>
      <c r="C34" s="41" t="s">
        <v>253</v>
      </c>
      <c r="D34" s="31" t="s">
        <v>254</v>
      </c>
      <c r="E34" s="24" t="s">
        <v>255</v>
      </c>
      <c r="F34" s="33" t="s">
        <v>256</v>
      </c>
      <c r="G34" s="24"/>
      <c r="H34" s="25" t="s">
        <v>20</v>
      </c>
      <c r="I34" s="26"/>
      <c r="J34" s="48"/>
      <c r="K34" s="23" t="s">
        <v>21</v>
      </c>
    </row>
    <row r="35" customFormat="false" ht="78" hidden="false" customHeight="true" outlineLevel="1" collapsed="false">
      <c r="A35" s="46" t="s">
        <v>257</v>
      </c>
      <c r="B35" s="29" t="s">
        <v>252</v>
      </c>
      <c r="C35" s="41" t="s">
        <v>111</v>
      </c>
      <c r="D35" s="31" t="s">
        <v>258</v>
      </c>
      <c r="E35" s="24" t="s">
        <v>259</v>
      </c>
      <c r="F35" s="33" t="s">
        <v>260</v>
      </c>
      <c r="G35" s="24"/>
      <c r="H35" s="73" t="s">
        <v>20</v>
      </c>
      <c r="I35" s="21"/>
      <c r="J35" s="48"/>
      <c r="K35" s="23" t="s">
        <v>21</v>
      </c>
    </row>
    <row r="36" customFormat="false" ht="132.75" hidden="false" customHeight="true" outlineLevel="1" collapsed="false">
      <c r="A36" s="46" t="s">
        <v>261</v>
      </c>
      <c r="B36" s="29" t="s">
        <v>252</v>
      </c>
      <c r="C36" s="41" t="s">
        <v>262</v>
      </c>
      <c r="D36" s="31" t="s">
        <v>263</v>
      </c>
      <c r="E36" s="24" t="s">
        <v>264</v>
      </c>
      <c r="F36" s="33" t="s">
        <v>265</v>
      </c>
      <c r="G36" s="24"/>
      <c r="H36" s="73" t="s">
        <v>20</v>
      </c>
      <c r="I36" s="21"/>
      <c r="J36" s="48"/>
      <c r="K36" s="23" t="s">
        <v>21</v>
      </c>
    </row>
    <row r="37" customFormat="false" ht="99.95" hidden="false" customHeight="true" outlineLevel="1" collapsed="false">
      <c r="A37" s="46" t="s">
        <v>266</v>
      </c>
      <c r="B37" s="29" t="s">
        <v>267</v>
      </c>
      <c r="C37" s="41" t="s">
        <v>262</v>
      </c>
      <c r="D37" s="31" t="s">
        <v>268</v>
      </c>
      <c r="E37" s="24" t="s">
        <v>269</v>
      </c>
      <c r="F37" s="33" t="s">
        <v>270</v>
      </c>
      <c r="G37" s="24"/>
      <c r="H37" s="25" t="s">
        <v>20</v>
      </c>
      <c r="I37" s="26"/>
      <c r="J37" s="77"/>
      <c r="K37" s="23" t="s">
        <v>21</v>
      </c>
    </row>
    <row r="38" customFormat="false" ht="191.25" hidden="false" customHeight="true" outlineLevel="1" collapsed="false">
      <c r="A38" s="46" t="s">
        <v>271</v>
      </c>
      <c r="B38" s="29" t="s">
        <v>267</v>
      </c>
      <c r="C38" s="41" t="s">
        <v>272</v>
      </c>
      <c r="D38" s="31" t="s">
        <v>273</v>
      </c>
      <c r="E38" s="24" t="s">
        <v>274</v>
      </c>
      <c r="F38" s="33" t="s">
        <v>275</v>
      </c>
      <c r="G38" s="24"/>
      <c r="H38" s="25" t="s">
        <v>20</v>
      </c>
      <c r="I38" s="26"/>
      <c r="J38" s="22"/>
      <c r="K38" s="23" t="s">
        <v>21</v>
      </c>
    </row>
    <row r="39" customFormat="false" ht="45.75" hidden="false" customHeight="true" outlineLevel="0" collapsed="false">
      <c r="A39" s="11" t="s">
        <v>276</v>
      </c>
      <c r="K39" s="68"/>
    </row>
    <row r="40" customFormat="false" ht="154.5" hidden="false" customHeight="false" outlineLevel="1" collapsed="false">
      <c r="A40" s="13" t="n">
        <v>27</v>
      </c>
      <c r="B40" s="14" t="s">
        <v>277</v>
      </c>
      <c r="C40" s="15" t="s">
        <v>278</v>
      </c>
      <c r="D40" s="16" t="s">
        <v>279</v>
      </c>
      <c r="E40" s="75" t="s">
        <v>280</v>
      </c>
      <c r="F40" s="76" t="s">
        <v>281</v>
      </c>
      <c r="G40" s="75"/>
      <c r="H40" s="73" t="s">
        <v>20</v>
      </c>
      <c r="I40" s="21"/>
      <c r="J40" s="48"/>
      <c r="K40" s="48" t="s">
        <v>21</v>
      </c>
    </row>
    <row r="41" customFormat="false" ht="198" hidden="false" customHeight="true" outlineLevel="1" collapsed="false">
      <c r="A41" s="28" t="n">
        <v>28</v>
      </c>
      <c r="B41" s="29" t="s">
        <v>282</v>
      </c>
      <c r="C41" s="41" t="s">
        <v>283</v>
      </c>
      <c r="D41" s="31" t="s">
        <v>284</v>
      </c>
      <c r="E41" s="24" t="s">
        <v>285</v>
      </c>
      <c r="F41" s="33" t="s">
        <v>286</v>
      </c>
      <c r="G41" s="24"/>
      <c r="H41" s="25" t="s">
        <v>20</v>
      </c>
      <c r="I41" s="26"/>
      <c r="J41" s="22"/>
      <c r="K41" s="48" t="s">
        <v>21</v>
      </c>
    </row>
    <row r="42" customFormat="false" ht="345.75" hidden="false" customHeight="false" outlineLevel="1" collapsed="false">
      <c r="A42" s="13" t="n">
        <v>29</v>
      </c>
      <c r="B42" s="14" t="s">
        <v>277</v>
      </c>
      <c r="C42" s="15" t="s">
        <v>287</v>
      </c>
      <c r="D42" s="16" t="s">
        <v>288</v>
      </c>
      <c r="E42" s="34" t="s">
        <v>289</v>
      </c>
      <c r="F42" s="18" t="s">
        <v>290</v>
      </c>
      <c r="G42" s="34"/>
      <c r="H42" s="25" t="s">
        <v>20</v>
      </c>
      <c r="I42" s="26"/>
      <c r="J42" s="26"/>
      <c r="K42" s="48" t="s">
        <v>21</v>
      </c>
    </row>
    <row r="43" customFormat="false" ht="39.75" hidden="false" customHeight="true" outlineLevel="0" collapsed="false">
      <c r="A43" s="11" t="s">
        <v>291</v>
      </c>
      <c r="K43" s="68"/>
    </row>
    <row r="44" customFormat="false" ht="157.5" hidden="false" customHeight="true" outlineLevel="1" collapsed="false">
      <c r="A44" s="13" t="n">
        <v>30</v>
      </c>
      <c r="B44" s="53" t="s">
        <v>147</v>
      </c>
      <c r="C44" s="15" t="s">
        <v>292</v>
      </c>
      <c r="D44" s="16" t="s">
        <v>293</v>
      </c>
      <c r="E44" s="17" t="s">
        <v>294</v>
      </c>
      <c r="F44" s="18" t="s">
        <v>295</v>
      </c>
      <c r="G44" s="34" t="s">
        <v>152</v>
      </c>
      <c r="H44" s="25" t="s">
        <v>20</v>
      </c>
      <c r="I44" s="69"/>
      <c r="J44" s="22"/>
      <c r="K44" s="23" t="s">
        <v>21</v>
      </c>
    </row>
    <row r="45" customFormat="false" ht="46.5" hidden="false" customHeight="true" outlineLevel="0" collapsed="false">
      <c r="A45" s="11" t="s">
        <v>296</v>
      </c>
      <c r="K45" s="68"/>
    </row>
    <row r="46" customFormat="false" ht="92.25" hidden="false" customHeight="true" outlineLevel="1" collapsed="false">
      <c r="A46" s="13" t="n">
        <v>31</v>
      </c>
      <c r="B46" s="14" t="s">
        <v>297</v>
      </c>
      <c r="C46" s="15" t="s">
        <v>298</v>
      </c>
      <c r="D46" s="78" t="s">
        <v>299</v>
      </c>
      <c r="E46" s="19" t="s">
        <v>300</v>
      </c>
      <c r="F46" s="18" t="s">
        <v>301</v>
      </c>
      <c r="G46" s="19"/>
      <c r="H46" s="73" t="s">
        <v>20</v>
      </c>
      <c r="I46" s="79"/>
      <c r="J46" s="78"/>
      <c r="K46" s="23" t="s">
        <v>21</v>
      </c>
    </row>
    <row r="47" customFormat="false" ht="153" hidden="false" customHeight="true" outlineLevel="1" collapsed="false">
      <c r="A47" s="13" t="n">
        <v>32</v>
      </c>
      <c r="B47" s="14" t="s">
        <v>297</v>
      </c>
      <c r="C47" s="15" t="s">
        <v>302</v>
      </c>
      <c r="D47" s="80" t="s">
        <v>303</v>
      </c>
      <c r="E47" s="19" t="s">
        <v>304</v>
      </c>
      <c r="F47" s="18" t="s">
        <v>305</v>
      </c>
      <c r="G47" s="19"/>
      <c r="H47" s="73" t="s">
        <v>20</v>
      </c>
      <c r="I47" s="79"/>
      <c r="J47" s="78"/>
      <c r="K47" s="23" t="s">
        <v>21</v>
      </c>
    </row>
    <row r="48" customFormat="false" ht="144" hidden="false" customHeight="true" outlineLevel="1" collapsed="false">
      <c r="A48" s="13" t="n">
        <v>33</v>
      </c>
      <c r="B48" s="14" t="s">
        <v>297</v>
      </c>
      <c r="C48" s="15" t="s">
        <v>302</v>
      </c>
      <c r="D48" s="80" t="s">
        <v>306</v>
      </c>
      <c r="E48" s="19" t="s">
        <v>300</v>
      </c>
      <c r="F48" s="15" t="s">
        <v>307</v>
      </c>
      <c r="G48" s="19" t="s">
        <v>308</v>
      </c>
      <c r="H48" s="73" t="s">
        <v>20</v>
      </c>
      <c r="I48" s="79"/>
      <c r="J48" s="78"/>
      <c r="K48" s="23" t="s">
        <v>21</v>
      </c>
    </row>
    <row r="49" customFormat="false" ht="46.5" hidden="false" customHeight="true" outlineLevel="0" collapsed="false">
      <c r="A49" s="81" t="s">
        <v>309</v>
      </c>
      <c r="K49" s="82"/>
    </row>
    <row r="50" customFormat="false" ht="99.95" hidden="false" customHeight="true" outlineLevel="1" collapsed="false">
      <c r="A50" s="83" t="n">
        <v>34</v>
      </c>
      <c r="B50" s="29" t="s">
        <v>310</v>
      </c>
      <c r="C50" s="41" t="s">
        <v>311</v>
      </c>
      <c r="D50" s="84" t="s">
        <v>312</v>
      </c>
      <c r="E50" s="32" t="s">
        <v>313</v>
      </c>
      <c r="F50" s="33" t="s">
        <v>314</v>
      </c>
      <c r="G50" s="24"/>
      <c r="H50" s="25" t="s">
        <v>20</v>
      </c>
      <c r="I50" s="85"/>
      <c r="J50" s="54"/>
      <c r="K50" s="48" t="s">
        <v>21</v>
      </c>
    </row>
    <row r="51" customFormat="false" ht="99.95" hidden="false" customHeight="true" outlineLevel="1" collapsed="false">
      <c r="A51" s="83" t="n">
        <v>35</v>
      </c>
      <c r="B51" s="29" t="s">
        <v>310</v>
      </c>
      <c r="C51" s="41" t="s">
        <v>311</v>
      </c>
      <c r="D51" s="84" t="s">
        <v>315</v>
      </c>
      <c r="E51" s="32" t="s">
        <v>316</v>
      </c>
      <c r="F51" s="33" t="s">
        <v>317</v>
      </c>
      <c r="G51" s="24" t="s">
        <v>318</v>
      </c>
      <c r="H51" s="25" t="s">
        <v>20</v>
      </c>
      <c r="I51" s="86"/>
      <c r="J51" s="22"/>
      <c r="K51" s="48" t="s">
        <v>21</v>
      </c>
    </row>
    <row r="52" customFormat="false" ht="46.5" hidden="false" customHeight="true" outlineLevel="0" collapsed="false">
      <c r="A52" s="11" t="s">
        <v>319</v>
      </c>
      <c r="J52" s="87"/>
      <c r="K52" s="68"/>
    </row>
    <row r="53" customFormat="false" ht="121.5" hidden="false" customHeight="true" outlineLevel="2" collapsed="false">
      <c r="A53" s="28" t="n">
        <v>36</v>
      </c>
      <c r="B53" s="29" t="s">
        <v>320</v>
      </c>
      <c r="C53" s="41" t="s">
        <v>321</v>
      </c>
      <c r="D53" s="84" t="s">
        <v>322</v>
      </c>
      <c r="E53" s="32" t="s">
        <v>323</v>
      </c>
      <c r="F53" s="33" t="s">
        <v>324</v>
      </c>
      <c r="G53" s="24"/>
      <c r="H53" s="25" t="s">
        <v>20</v>
      </c>
      <c r="I53" s="26"/>
      <c r="J53" s="22"/>
      <c r="K53" s="48" t="s">
        <v>21</v>
      </c>
    </row>
    <row r="54" customFormat="false" ht="119.25" hidden="false" customHeight="true" outlineLevel="2" collapsed="false">
      <c r="A54" s="28" t="n">
        <v>37</v>
      </c>
      <c r="B54" s="29" t="s">
        <v>320</v>
      </c>
      <c r="C54" s="41" t="s">
        <v>325</v>
      </c>
      <c r="D54" s="84" t="s">
        <v>326</v>
      </c>
      <c r="E54" s="32" t="s">
        <v>323</v>
      </c>
      <c r="F54" s="33" t="s">
        <v>324</v>
      </c>
      <c r="G54" s="24"/>
      <c r="H54" s="25" t="s">
        <v>20</v>
      </c>
      <c r="I54" s="26"/>
      <c r="J54" s="22"/>
      <c r="K54" s="48" t="s">
        <v>21</v>
      </c>
    </row>
    <row r="55" customFormat="false" ht="99.95" hidden="false" customHeight="true" outlineLevel="2" collapsed="false">
      <c r="A55" s="28" t="n">
        <v>38</v>
      </c>
      <c r="B55" s="29" t="s">
        <v>320</v>
      </c>
      <c r="C55" s="41" t="s">
        <v>327</v>
      </c>
      <c r="D55" s="31" t="s">
        <v>328</v>
      </c>
      <c r="E55" s="32" t="s">
        <v>329</v>
      </c>
      <c r="F55" s="33" t="s">
        <v>324</v>
      </c>
      <c r="G55" s="24"/>
      <c r="H55" s="25" t="s">
        <v>20</v>
      </c>
      <c r="I55" s="26"/>
      <c r="J55" s="22"/>
      <c r="K55" s="48" t="s">
        <v>21</v>
      </c>
    </row>
    <row r="56" customFormat="false" ht="117.75" hidden="false" customHeight="true" outlineLevel="2" collapsed="false">
      <c r="A56" s="28" t="n">
        <v>39</v>
      </c>
      <c r="B56" s="29" t="s">
        <v>320</v>
      </c>
      <c r="C56" s="41" t="s">
        <v>327</v>
      </c>
      <c r="D56" s="31" t="s">
        <v>330</v>
      </c>
      <c r="E56" s="32" t="s">
        <v>323</v>
      </c>
      <c r="F56" s="33" t="s">
        <v>324</v>
      </c>
      <c r="G56" s="24"/>
      <c r="H56" s="25" t="s">
        <v>20</v>
      </c>
      <c r="I56" s="26"/>
      <c r="J56" s="22"/>
      <c r="K56" s="48" t="s">
        <v>21</v>
      </c>
    </row>
    <row r="57" customFormat="false" ht="99.95" hidden="false" customHeight="true" outlineLevel="2" collapsed="false">
      <c r="A57" s="28" t="n">
        <v>40</v>
      </c>
      <c r="B57" s="29" t="s">
        <v>320</v>
      </c>
      <c r="C57" s="41" t="s">
        <v>331</v>
      </c>
      <c r="D57" s="31" t="s">
        <v>332</v>
      </c>
      <c r="E57" s="32" t="s">
        <v>333</v>
      </c>
      <c r="F57" s="33" t="s">
        <v>324</v>
      </c>
      <c r="G57" s="24"/>
      <c r="H57" s="25" t="s">
        <v>20</v>
      </c>
      <c r="I57" s="26"/>
      <c r="J57" s="22"/>
      <c r="K57" s="48" t="s">
        <v>21</v>
      </c>
    </row>
    <row r="58" customFormat="false" ht="99.95" hidden="false" customHeight="true" outlineLevel="2" collapsed="false">
      <c r="A58" s="28" t="n">
        <v>41</v>
      </c>
      <c r="B58" s="29" t="s">
        <v>334</v>
      </c>
      <c r="C58" s="41" t="s">
        <v>335</v>
      </c>
      <c r="D58" s="31" t="s">
        <v>336</v>
      </c>
      <c r="E58" s="70" t="s">
        <v>337</v>
      </c>
      <c r="F58" s="71" t="s">
        <v>324</v>
      </c>
      <c r="G58" s="72"/>
      <c r="H58" s="73" t="s">
        <v>20</v>
      </c>
      <c r="I58" s="21"/>
      <c r="J58" s="23"/>
      <c r="K58" s="48" t="s">
        <v>21</v>
      </c>
    </row>
    <row r="59" customFormat="false" ht="135" hidden="false" customHeight="true" outlineLevel="2" collapsed="false">
      <c r="A59" s="28" t="n">
        <v>42</v>
      </c>
      <c r="B59" s="29" t="s">
        <v>282</v>
      </c>
      <c r="C59" s="41" t="s">
        <v>283</v>
      </c>
      <c r="D59" s="31" t="s">
        <v>338</v>
      </c>
      <c r="E59" s="72" t="s">
        <v>339</v>
      </c>
      <c r="F59" s="71" t="s">
        <v>340</v>
      </c>
      <c r="G59" s="72"/>
      <c r="H59" s="73" t="s">
        <v>20</v>
      </c>
      <c r="I59" s="21"/>
      <c r="J59" s="23"/>
      <c r="K59" s="48" t="s">
        <v>21</v>
      </c>
    </row>
    <row r="60" customFormat="false" ht="135.75" hidden="false" customHeight="true" outlineLevel="2" collapsed="false">
      <c r="A60" s="28" t="n">
        <v>43</v>
      </c>
      <c r="B60" s="29" t="s">
        <v>341</v>
      </c>
      <c r="C60" s="41" t="s">
        <v>342</v>
      </c>
      <c r="D60" s="31" t="s">
        <v>343</v>
      </c>
      <c r="E60" s="72" t="s">
        <v>344</v>
      </c>
      <c r="F60" s="71" t="s">
        <v>345</v>
      </c>
      <c r="G60" s="72"/>
      <c r="H60" s="73" t="s">
        <v>20</v>
      </c>
      <c r="I60" s="21"/>
      <c r="J60" s="23"/>
      <c r="K60" s="48" t="s">
        <v>21</v>
      </c>
    </row>
    <row r="61" customFormat="false" ht="144" hidden="false" customHeight="true" outlineLevel="2" collapsed="false">
      <c r="A61" s="46" t="s">
        <v>346</v>
      </c>
      <c r="B61" s="29" t="s">
        <v>341</v>
      </c>
      <c r="C61" s="41" t="s">
        <v>342</v>
      </c>
      <c r="D61" s="31" t="s">
        <v>347</v>
      </c>
      <c r="E61" s="72" t="s">
        <v>348</v>
      </c>
      <c r="F61" s="71" t="s">
        <v>345</v>
      </c>
      <c r="G61" s="72"/>
      <c r="H61" s="73" t="s">
        <v>20</v>
      </c>
      <c r="I61" s="21"/>
      <c r="J61" s="23"/>
      <c r="K61" s="48" t="s">
        <v>21</v>
      </c>
    </row>
    <row r="62" customFormat="false" ht="129.75" hidden="false" customHeight="true" outlineLevel="2" collapsed="false">
      <c r="A62" s="46" t="s">
        <v>349</v>
      </c>
      <c r="B62" s="29" t="s">
        <v>341</v>
      </c>
      <c r="C62" s="41" t="s">
        <v>342</v>
      </c>
      <c r="D62" s="31" t="s">
        <v>350</v>
      </c>
      <c r="E62" s="72" t="s">
        <v>351</v>
      </c>
      <c r="F62" s="71" t="s">
        <v>345</v>
      </c>
      <c r="G62" s="72"/>
      <c r="H62" s="73" t="s">
        <v>20</v>
      </c>
      <c r="I62" s="21"/>
      <c r="J62" s="23"/>
      <c r="K62" s="48" t="s">
        <v>21</v>
      </c>
    </row>
    <row r="63" customFormat="false" ht="99.95" hidden="false" customHeight="true" outlineLevel="2" collapsed="false">
      <c r="A63" s="46" t="s">
        <v>352</v>
      </c>
      <c r="B63" s="29" t="s">
        <v>341</v>
      </c>
      <c r="C63" s="41" t="s">
        <v>353</v>
      </c>
      <c r="D63" s="31" t="s">
        <v>354</v>
      </c>
      <c r="E63" s="72" t="s">
        <v>355</v>
      </c>
      <c r="F63" s="71" t="s">
        <v>345</v>
      </c>
      <c r="G63" s="72"/>
      <c r="H63" s="73" t="s">
        <v>20</v>
      </c>
      <c r="I63" s="21"/>
      <c r="J63" s="23"/>
      <c r="K63" s="48" t="s">
        <v>21</v>
      </c>
    </row>
    <row r="64" customFormat="false" ht="99.95" hidden="false" customHeight="true" outlineLevel="2" collapsed="false">
      <c r="A64" s="46" t="s">
        <v>356</v>
      </c>
      <c r="B64" s="29" t="s">
        <v>341</v>
      </c>
      <c r="C64" s="41" t="s">
        <v>357</v>
      </c>
      <c r="D64" s="31" t="s">
        <v>358</v>
      </c>
      <c r="E64" s="72" t="s">
        <v>359</v>
      </c>
      <c r="F64" s="71" t="s">
        <v>345</v>
      </c>
      <c r="G64" s="72"/>
      <c r="H64" s="73" t="s">
        <v>20</v>
      </c>
      <c r="I64" s="21"/>
      <c r="J64" s="23"/>
      <c r="K64" s="48" t="s">
        <v>21</v>
      </c>
    </row>
    <row r="65" customFormat="false" ht="76.5" hidden="false" customHeight="true" outlineLevel="1" collapsed="false">
      <c r="A65" s="13" t="n">
        <v>45</v>
      </c>
      <c r="B65" s="14" t="s">
        <v>360</v>
      </c>
      <c r="C65" s="15" t="s">
        <v>361</v>
      </c>
      <c r="D65" s="16" t="s">
        <v>362</v>
      </c>
      <c r="E65" s="88" t="s">
        <v>363</v>
      </c>
      <c r="F65" s="76" t="s">
        <v>364</v>
      </c>
      <c r="G65" s="75"/>
      <c r="H65" s="73" t="s">
        <v>20</v>
      </c>
      <c r="I65" s="21"/>
      <c r="J65" s="23"/>
      <c r="K65" s="23" t="s">
        <v>21</v>
      </c>
    </row>
    <row r="66" customFormat="false" ht="79.5" hidden="false" customHeight="true" outlineLevel="1" collapsed="false">
      <c r="A66" s="13" t="n">
        <v>46</v>
      </c>
      <c r="B66" s="14" t="s">
        <v>360</v>
      </c>
      <c r="C66" s="76" t="s">
        <v>365</v>
      </c>
      <c r="D66" s="16" t="s">
        <v>366</v>
      </c>
      <c r="E66" s="76" t="s">
        <v>367</v>
      </c>
      <c r="F66" s="76" t="s">
        <v>368</v>
      </c>
      <c r="G66" s="75"/>
      <c r="H66" s="73" t="s">
        <v>20</v>
      </c>
      <c r="I66" s="21"/>
      <c r="J66" s="23"/>
      <c r="K66" s="23" t="s">
        <v>21</v>
      </c>
    </row>
    <row r="67" customFormat="false" ht="33" hidden="false" customHeight="true" outlineLevel="0" collapsed="false">
      <c r="A67" s="89" t="s">
        <v>369</v>
      </c>
      <c r="J67" s="87"/>
      <c r="K67" s="68"/>
    </row>
    <row r="68" customFormat="false" ht="99.95" hidden="false" customHeight="true" outlineLevel="1" collapsed="false">
      <c r="A68" s="13" t="n">
        <v>47</v>
      </c>
      <c r="B68" s="14" t="s">
        <v>370</v>
      </c>
      <c r="C68" s="76" t="s">
        <v>371</v>
      </c>
      <c r="D68" s="16" t="s">
        <v>372</v>
      </c>
      <c r="E68" s="76" t="s">
        <v>373</v>
      </c>
      <c r="F68" s="76" t="s">
        <v>374</v>
      </c>
      <c r="G68" s="75"/>
      <c r="H68" s="73" t="s">
        <v>20</v>
      </c>
      <c r="I68" s="21"/>
      <c r="J68" s="23"/>
      <c r="K68" s="23" t="s">
        <v>21</v>
      </c>
      <c r="L68" s="62"/>
    </row>
    <row r="69" s="90" customFormat="true" ht="14.25" hidden="false" customHeight="true" outlineLevel="0" collapsed="false">
      <c r="A69" s="55"/>
      <c r="B69" s="56"/>
      <c r="C69" s="56"/>
      <c r="D69" s="57" t="s">
        <v>153</v>
      </c>
      <c r="E69" s="58"/>
      <c r="F69" s="59"/>
      <c r="G69" s="60"/>
      <c r="H69" s="25" t="s">
        <v>20</v>
      </c>
      <c r="I69" s="61"/>
      <c r="J69" s="62"/>
      <c r="K69" s="62"/>
      <c r="L69" s="62"/>
      <c r="O69" s="91"/>
      <c r="P69" s="92"/>
    </row>
    <row r="70" customFormat="false" ht="13.35" hidden="false" customHeight="true" outlineLevel="0" collapsed="false">
      <c r="A70" s="1"/>
      <c r="B70" s="63"/>
      <c r="C70" s="63"/>
      <c r="D70" s="63"/>
      <c r="E70" s="63"/>
      <c r="F70" s="63"/>
      <c r="G70" s="93"/>
      <c r="H70" s="93"/>
      <c r="I70" s="63"/>
      <c r="J70" s="63"/>
      <c r="K70" s="63"/>
      <c r="L70" s="62"/>
      <c r="O70" s="91"/>
      <c r="P70" s="92"/>
    </row>
    <row r="71" customFormat="false" ht="12.75" hidden="false" customHeight="false" outlineLevel="0" collapsed="false">
      <c r="G71" s="94"/>
      <c r="H71" s="95"/>
    </row>
    <row r="72" customFormat="false" ht="22.5" hidden="true" customHeight="false" outlineLevel="0" collapsed="false">
      <c r="G72" s="64" t="s">
        <v>154</v>
      </c>
      <c r="H72" s="65" t="str">
        <f aca="false">IF(COUNTIF(B4:B68,"")&lt;&gt;COUNTIF(H4:H68,""),"NESPLNIL",IF(ROWS(H4:H68)=(COUNTIF(H4:H68,"ano")+COUNTIF(H4:H68,"N-A")+COUNTIF(H4:H68,"")),"SPLNIL","NESPLNIL"))</f>
        <v>NESPLNIL</v>
      </c>
    </row>
    <row r="73" customFormat="false" ht="12.75" hidden="true" customHeight="false" outlineLevel="0" collapsed="false">
      <c r="G73" s="64"/>
      <c r="H73" s="65"/>
    </row>
    <row r="74" customFormat="false" ht="33.75" hidden="true" customHeight="false" outlineLevel="0" collapsed="false">
      <c r="G74" s="64" t="s">
        <v>155</v>
      </c>
      <c r="H74" s="65" t="str">
        <f aca="false">IF(COUNTIF(B5:B8,"")&lt;&gt;COUNTIF(H5:H8,""),"NESPLNIL",IF(ROWS(H5:H8)=(COUNTIF(H5:H8,"ano")+COUNTIF(H5:H8,"N-A")+COUNTIF(H5:H8,"")),"SPLNIL","NESPLNIL"))</f>
        <v>NESPLNIL</v>
      </c>
    </row>
    <row r="75" customFormat="false" ht="12.75" hidden="true" customHeight="false" outlineLevel="0" collapsed="false">
      <c r="G75" s="64"/>
      <c r="H75" s="65" t="str">
        <f aca="false">IF(COUNTIF(B22:B23,"")&lt;&gt;COUNTIF(H22:H23,""),"NESPLNIL",IF(ROWS(H22:H23)=(COUNTIF(H22:H23,"ano")+COUNTIF(H22:H23,"N-A")+COUNTIF(H22:H23,"")),"SPLNIL","NESPLNIL"))</f>
        <v>NESPLNIL</v>
      </c>
    </row>
    <row r="76" customFormat="false" ht="12.75" hidden="true" customHeight="false" outlineLevel="0" collapsed="false">
      <c r="G76" s="64"/>
      <c r="H76" s="65" t="str">
        <f aca="false">IF(COUNTIF(B31:B31,"")&lt;&gt;COUNTIF(H31:H31,""),"NESPLNIL",IF(ROWS(H31:H31)=(COUNTIF(H31:H31,"ano")+COUNTIF(H31:H31,"N-A")+COUNTIF(H31:H31,"")),"SPLNIL","NESPLNIL"))</f>
        <v>NESPLNIL</v>
      </c>
    </row>
    <row r="77" customFormat="false" ht="12.75" hidden="true" customHeight="false" outlineLevel="0" collapsed="false">
      <c r="G77" s="64"/>
      <c r="H77" s="65" t="str">
        <f aca="false">IF(COUNTIF(B44:B48,"")&lt;&gt;COUNTIF(H44:H48,""),"NESPLNIL",IF(ROWS(H44:H48)=(COUNTIF(H44:H48,"ano")+COUNTIF(H44:H48,"N-A")+COUNTIF(H44:H48,"")),"SPLNIL","NESPLNIL"))</f>
        <v>NESPLNIL</v>
      </c>
    </row>
    <row r="78" customFormat="false" ht="12.75" hidden="true" customHeight="false" outlineLevel="0" collapsed="false">
      <c r="G78" s="96"/>
      <c r="H78" s="96" t="str">
        <f aca="false">IF(COUNTIF(B65:B68,"")&lt;&gt;COUNTIF(H65:H68,""),"NESPLNIL",IF(ROWS(H65:H68)=(COUNTIF(H65:H68,"ano")+COUNTIF(H65:H68,"N-A")+COUNTIF(H65:H68,"")),"SPLNIL","NESPLNIL"))</f>
        <v>NESPLNIL</v>
      </c>
    </row>
  </sheetData>
  <conditionalFormatting sqref="A11:G16 A19:G20 I24:J29 A32:G32 I32:J32 B34:G38 I35:J38 A41:G41 A53:G64 K50:K51 I34 I41:K41 I11:J16 I53:K64 I19:J20 A24:G29">
    <cfRule type="expression" priority="2" aboveAverage="0" equalAverage="0" bottom="0" percent="0" rank="0" text="" dxfId="10">
      <formula>AND(KSMalyRozsah="ano")</formula>
    </cfRule>
  </conditionalFormatting>
  <conditionalFormatting sqref="A50:G51 I50:J51">
    <cfRule type="expression" priority="3" aboveAverage="0" equalAverage="0" bottom="0" percent="0" rank="0" text="" dxfId="11">
      <formula>AND(KSMalyRozsah="ano")</formula>
    </cfRule>
    <cfRule type="expression" priority="4" aboveAverage="0" equalAverage="0" bottom="0" percent="0" rank="0" text="" dxfId="12">
      <formula>AND(KS_vyznamna="ne")</formula>
    </cfRule>
  </conditionalFormatting>
  <conditionalFormatting sqref="H68 H11:H16 H18:H29 H31:H32 H34:H38 H46:H48 H44 H40:H42 H53:H66 H50:H51 H5:H9">
    <cfRule type="cellIs" priority="5" operator="equal" aboveAverage="0" equalAverage="0" bottom="0" percent="0" rank="0" text="" dxfId="13">
      <formula>"Ano"</formula>
    </cfRule>
    <cfRule type="cellIs" priority="6" operator="equal" aboveAverage="0" equalAverage="0" bottom="0" percent="0" rank="0" text="" dxfId="14">
      <formula>"Ne"</formula>
    </cfRule>
    <cfRule type="expression" priority="7" aboveAverage="0" equalAverage="0" bottom="0" percent="0" rank="0" text="" dxfId="15">
      <formula>OR(H68="ČÁSTEČNĚ",H68="CHYBÍ")</formula>
    </cfRule>
  </conditionalFormatting>
  <conditionalFormatting sqref="J34">
    <cfRule type="expression" priority="8" aboveAverage="0" equalAverage="0" bottom="0" percent="0" rank="0" text="" dxfId="16">
      <formula>AND(KSMalyRozsah="ano")</formula>
    </cfRule>
  </conditionalFormatting>
  <conditionalFormatting sqref="H69">
    <cfRule type="cellIs" priority="9" operator="equal" aboveAverage="0" equalAverage="0" bottom="0" percent="0" rank="0" text="" dxfId="17">
      <formula>"Ano"</formula>
    </cfRule>
    <cfRule type="cellIs" priority="10" operator="equal" aboveAverage="0" equalAverage="0" bottom="0" percent="0" rank="0" text="" dxfId="18">
      <formula>"Ne"</formula>
    </cfRule>
    <cfRule type="expression" priority="11" aboveAverage="0" equalAverage="0" bottom="0" percent="0" rank="0" text="" dxfId="19">
      <formula>OR(H69="ČÁSTEČNĚ",H69="CHYBÍ")</formula>
    </cfRule>
  </conditionalFormatting>
  <dataValidations count="1">
    <dataValidation allowBlank="false" error="Vyberte ze seznamu možných odpovědí.&#10;Ano, Ne, Částečně, Chybí, N-A a ?" errorStyle="stop" errorTitle="Nepovolená odpověď" operator="between" showDropDown="false" showErrorMessage="true" showInputMessage="false" sqref="H5:H9 H11:H16 H18:H29 H31:H32 H34:H38 H40:H42 H44 H46:H48 H50:H51 H53:H66 H68:H69" type="list">
      <formula1>"Ano,Ne,Částečně,Chybí,N-A,?"</formula1>
      <formula2>0</formula2>
    </dataValidation>
  </dataValidations>
  <printOptions headings="false" gridLines="false" gridLinesSet="true" horizontalCentered="false" verticalCentered="false"/>
  <pageMargins left="0.7875" right="0.7875" top="1.14166666666667" bottom="0.39375" header="0.39375" footer="0.511811023622047"/>
  <pageSetup paperSize="9" scale="100" fitToWidth="1" fitToHeight="10" pageOrder="downThenOver" orientation="landscape" blackAndWhite="false" draft="false" cellComments="none" horizontalDpi="300" verticalDpi="300" copies="1"/>
  <headerFooter differentFirst="false" differentOddEven="false">
    <oddHeader>&amp;CMANUÁL KONTROLY ZADÁVACÍ ČI KONCESNÍ DOKUMENTACE
KONTROLNÍ LIST 4 
FÁZE III.B – Posouzení průběhu řízení dle dokumentace ve Fázi I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B67"/>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66.14"/>
  </cols>
  <sheetData>
    <row r="1" customFormat="false" ht="26.25" hidden="false" customHeight="true" outlineLevel="0" collapsed="false">
      <c r="A1" s="97" t="s">
        <v>375</v>
      </c>
      <c r="B1" s="98" t="s">
        <v>376</v>
      </c>
    </row>
    <row r="2" customFormat="false" ht="26.25" hidden="false" customHeight="true" outlineLevel="0" collapsed="false">
      <c r="A2" s="97" t="s">
        <v>377</v>
      </c>
      <c r="B2" s="99" t="s">
        <v>378</v>
      </c>
    </row>
    <row r="3" customFormat="false" ht="26.25" hidden="false" customHeight="true" outlineLevel="0" collapsed="false">
      <c r="A3" s="97" t="s">
        <v>379</v>
      </c>
      <c r="B3" s="100" t="s">
        <v>380</v>
      </c>
    </row>
    <row r="4" customFormat="false" ht="45.75" hidden="false" customHeight="true" outlineLevel="0" collapsed="false">
      <c r="A4" s="97" t="s">
        <v>381</v>
      </c>
      <c r="B4" s="100" t="s">
        <v>382</v>
      </c>
    </row>
    <row r="5" customFormat="false" ht="17.25" hidden="false" customHeight="true" outlineLevel="0" collapsed="false">
      <c r="A5" s="98" t="s">
        <v>383</v>
      </c>
      <c r="B5" s="99" t="s">
        <v>251</v>
      </c>
    </row>
    <row r="6" customFormat="false" ht="19.5" hidden="false" customHeight="true" outlineLevel="0" collapsed="false">
      <c r="A6" s="97" t="s">
        <v>384</v>
      </c>
      <c r="B6" s="100" t="s">
        <v>92</v>
      </c>
    </row>
    <row r="7" customFormat="false" ht="26.25" hidden="false" customHeight="true" outlineLevel="0" collapsed="false">
      <c r="A7" s="97" t="s">
        <v>385</v>
      </c>
      <c r="B7" s="99" t="s">
        <v>386</v>
      </c>
    </row>
    <row r="8" customFormat="false" ht="41.25" hidden="false" customHeight="true" outlineLevel="0" collapsed="false">
      <c r="A8" s="98" t="s">
        <v>387</v>
      </c>
      <c r="B8" s="99" t="s">
        <v>388</v>
      </c>
    </row>
    <row r="9" customFormat="false" ht="26.25" hidden="false" customHeight="true" outlineLevel="0" collapsed="false">
      <c r="A9" s="98" t="s">
        <v>389</v>
      </c>
      <c r="B9" s="99" t="s">
        <v>390</v>
      </c>
    </row>
    <row r="10" customFormat="false" ht="26.25" hidden="false" customHeight="true" outlineLevel="0" collapsed="false">
      <c r="A10" s="97" t="s">
        <v>391</v>
      </c>
      <c r="B10" s="99" t="s">
        <v>392</v>
      </c>
    </row>
    <row r="11" customFormat="false" ht="19.5" hidden="false" customHeight="true" outlineLevel="0" collapsed="false">
      <c r="A11" s="97" t="s">
        <v>393</v>
      </c>
      <c r="B11" s="100" t="s">
        <v>394</v>
      </c>
    </row>
    <row r="12" customFormat="false" ht="24" hidden="false" customHeight="true" outlineLevel="0" collapsed="false">
      <c r="A12" s="98" t="s">
        <v>395</v>
      </c>
      <c r="B12" s="99" t="s">
        <v>396</v>
      </c>
    </row>
    <row r="13" customFormat="false" ht="36.75" hidden="false" customHeight="true" outlineLevel="0" collapsed="false">
      <c r="A13" s="97" t="s">
        <v>397</v>
      </c>
      <c r="B13" s="99" t="s">
        <v>398</v>
      </c>
    </row>
    <row r="14" customFormat="false" ht="20.25" hidden="false" customHeight="true" outlineLevel="0" collapsed="false">
      <c r="A14" s="98" t="s">
        <v>399</v>
      </c>
      <c r="B14" s="99" t="s">
        <v>400</v>
      </c>
    </row>
    <row r="15" customFormat="false" ht="50.25" hidden="false" customHeight="true" outlineLevel="0" collapsed="false">
      <c r="A15" s="97" t="s">
        <v>401</v>
      </c>
      <c r="B15" s="99" t="s">
        <v>402</v>
      </c>
    </row>
    <row r="16" customFormat="false" ht="26.25" hidden="false" customHeight="true" outlineLevel="0" collapsed="false">
      <c r="A16" s="97" t="s">
        <v>403</v>
      </c>
      <c r="B16" s="99" t="s">
        <v>404</v>
      </c>
    </row>
    <row r="17" customFormat="false" ht="24.75" hidden="false" customHeight="true" outlineLevel="0" collapsed="false">
      <c r="A17" s="97" t="s">
        <v>405</v>
      </c>
      <c r="B17" s="99" t="s">
        <v>406</v>
      </c>
    </row>
    <row r="18" customFormat="false" ht="30" hidden="false" customHeight="true" outlineLevel="0" collapsed="false">
      <c r="A18" s="97" t="s">
        <v>407</v>
      </c>
      <c r="B18" s="100" t="s">
        <v>408</v>
      </c>
    </row>
    <row r="19" customFormat="false" ht="26.25" hidden="false" customHeight="true" outlineLevel="0" collapsed="false">
      <c r="A19" s="97" t="s">
        <v>409</v>
      </c>
      <c r="B19" s="99" t="s">
        <v>410</v>
      </c>
    </row>
    <row r="20" customFormat="false" ht="26.25" hidden="false" customHeight="true" outlineLevel="0" collapsed="false">
      <c r="A20" s="98" t="s">
        <v>411</v>
      </c>
      <c r="B20" s="99" t="s">
        <v>412</v>
      </c>
    </row>
    <row r="21" customFormat="false" ht="26.25" hidden="false" customHeight="true" outlineLevel="0" collapsed="false">
      <c r="A21" s="98" t="s">
        <v>413</v>
      </c>
      <c r="B21" s="99" t="s">
        <v>414</v>
      </c>
    </row>
    <row r="22" customFormat="false" ht="80.25" hidden="false" customHeight="true" outlineLevel="0" collapsed="false">
      <c r="A22" s="98" t="s">
        <v>415</v>
      </c>
      <c r="B22" s="101" t="s">
        <v>416</v>
      </c>
    </row>
    <row r="23" customFormat="false" ht="80.25" hidden="false" customHeight="true" outlineLevel="0" collapsed="false">
      <c r="A23" s="97" t="s">
        <v>417</v>
      </c>
      <c r="B23" s="101" t="s">
        <v>418</v>
      </c>
    </row>
    <row r="24" customFormat="false" ht="12.75" hidden="false" customHeight="true" outlineLevel="0" collapsed="false">
      <c r="A24" s="97" t="s">
        <v>419</v>
      </c>
      <c r="B24" s="99" t="s">
        <v>420</v>
      </c>
    </row>
    <row r="25" customFormat="false" ht="12.75" hidden="false" customHeight="true" outlineLevel="0" collapsed="false">
      <c r="A25" s="98" t="s">
        <v>421</v>
      </c>
      <c r="B25" s="100" t="s">
        <v>422</v>
      </c>
    </row>
    <row r="26" customFormat="false" ht="12.75" hidden="false" customHeight="true" outlineLevel="0" collapsed="false">
      <c r="A26" s="98" t="s">
        <v>423</v>
      </c>
      <c r="B26" s="100" t="s">
        <v>424</v>
      </c>
    </row>
    <row r="27" customFormat="false" ht="63.75" hidden="false" customHeight="true" outlineLevel="0" collapsed="false">
      <c r="A27" s="98" t="s">
        <v>425</v>
      </c>
      <c r="B27" s="99" t="s">
        <v>426</v>
      </c>
    </row>
    <row r="28" customFormat="false" ht="12.75" hidden="false" customHeight="true" outlineLevel="0" collapsed="false">
      <c r="A28" s="98" t="s">
        <v>427</v>
      </c>
      <c r="B28" s="99" t="s">
        <v>428</v>
      </c>
    </row>
    <row r="29" customFormat="false" ht="12.75" hidden="false" customHeight="true" outlineLevel="0" collapsed="false">
      <c r="A29" s="97" t="s">
        <v>429</v>
      </c>
      <c r="B29" s="99" t="s">
        <v>430</v>
      </c>
    </row>
    <row r="30" customFormat="false" ht="12.75" hidden="false" customHeight="true" outlineLevel="0" collapsed="false">
      <c r="A30" s="97" t="s">
        <v>429</v>
      </c>
      <c r="B30" s="99" t="s">
        <v>431</v>
      </c>
    </row>
    <row r="31" customFormat="false" ht="12.75" hidden="false" customHeight="true" outlineLevel="0" collapsed="false">
      <c r="A31" s="98" t="s">
        <v>432</v>
      </c>
      <c r="B31" s="100" t="s">
        <v>433</v>
      </c>
    </row>
    <row r="32" customFormat="false" ht="12.75" hidden="false" customHeight="true" outlineLevel="0" collapsed="false">
      <c r="A32" s="98" t="s">
        <v>434</v>
      </c>
      <c r="B32" s="99" t="s">
        <v>435</v>
      </c>
    </row>
    <row r="33" customFormat="false" ht="12.75" hidden="false" customHeight="true" outlineLevel="0" collapsed="false">
      <c r="A33" s="98" t="s">
        <v>436</v>
      </c>
      <c r="B33" s="99" t="s">
        <v>437</v>
      </c>
    </row>
    <row r="34" customFormat="false" ht="12.75" hidden="false" customHeight="true" outlineLevel="0" collapsed="false">
      <c r="A34" s="97" t="s">
        <v>438</v>
      </c>
      <c r="B34" s="99" t="s">
        <v>439</v>
      </c>
    </row>
    <row r="35" customFormat="false" ht="12.75" hidden="false" customHeight="true" outlineLevel="0" collapsed="false">
      <c r="A35" s="97" t="s">
        <v>440</v>
      </c>
      <c r="B35" s="99" t="s">
        <v>441</v>
      </c>
    </row>
    <row r="36" customFormat="false" ht="25.5" hidden="false" customHeight="true" outlineLevel="0" collapsed="false">
      <c r="A36" s="98" t="s">
        <v>442</v>
      </c>
      <c r="B36" s="99" t="s">
        <v>443</v>
      </c>
    </row>
    <row r="37" customFormat="false" ht="51" hidden="false" customHeight="true" outlineLevel="0" collapsed="false">
      <c r="A37" s="98" t="s">
        <v>444</v>
      </c>
      <c r="B37" s="99" t="s">
        <v>445</v>
      </c>
    </row>
    <row r="38" customFormat="false" ht="51" hidden="false" customHeight="true" outlineLevel="0" collapsed="false">
      <c r="A38" s="102" t="s">
        <v>446</v>
      </c>
      <c r="B38" s="100" t="s">
        <v>447</v>
      </c>
    </row>
    <row r="39" customFormat="false" ht="38.25" hidden="false" customHeight="true" outlineLevel="0" collapsed="false">
      <c r="A39" s="97" t="s">
        <v>448</v>
      </c>
      <c r="B39" s="99" t="s">
        <v>449</v>
      </c>
    </row>
    <row r="40" customFormat="false" ht="25.5" hidden="false" customHeight="true" outlineLevel="0" collapsed="false">
      <c r="A40" s="98" t="s">
        <v>450</v>
      </c>
      <c r="B40" s="99" t="s">
        <v>451</v>
      </c>
    </row>
    <row r="41" customFormat="false" ht="12.75" hidden="false" customHeight="true" outlineLevel="0" collapsed="false">
      <c r="A41" s="98" t="s">
        <v>452</v>
      </c>
      <c r="B41" s="99" t="s">
        <v>453</v>
      </c>
    </row>
    <row r="42" customFormat="false" ht="25.5" hidden="false" customHeight="false" outlineLevel="0" collapsed="false">
      <c r="A42" s="98" t="s">
        <v>454</v>
      </c>
      <c r="B42" s="99" t="s">
        <v>455</v>
      </c>
    </row>
    <row r="43" customFormat="false" ht="153" hidden="false" customHeight="true" outlineLevel="0" collapsed="false">
      <c r="A43" s="97" t="s">
        <v>456</v>
      </c>
      <c r="B43" s="99" t="s">
        <v>457</v>
      </c>
    </row>
    <row r="44" customFormat="false" ht="38.25" hidden="false" customHeight="true" outlineLevel="0" collapsed="false">
      <c r="A44" s="97" t="s">
        <v>458</v>
      </c>
      <c r="B44" s="99" t="s">
        <v>459</v>
      </c>
    </row>
    <row r="45" customFormat="false" ht="12.75" hidden="false" customHeight="true" outlineLevel="0" collapsed="false">
      <c r="A45" s="103"/>
      <c r="B45" s="104"/>
    </row>
    <row r="67" customFormat="false" ht="33" hidden="false" customHeight="true" outlineLevel="0" collapsed="false"/>
  </sheetData>
  <printOptions headings="false" gridLines="false" gridLinesSet="true" horizontalCentered="false" verticalCentered="false"/>
  <pageMargins left="0.7875" right="0.590277777777778" top="1.18125" bottom="0.7875" header="0.39375" footer="0.511811023622047"/>
  <pageSetup paperSize="9" scale="100" fitToWidth="1" fitToHeight="2" pageOrder="downThenOver" orientation="portrait" blackAndWhite="false" draft="false" cellComments="none" horizontalDpi="300" verticalDpi="300" copies="1"/>
  <headerFooter differentFirst="false" differentOddEven="false">
    <oddHeader>&amp;CMANUÁL KONTROLY ZADÁVACÍ ČI KONCESNÍ DOKUMENTACE
LEGEND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11:03:33Z</dcterms:created>
  <dc:creator>Stepan Vondrasek</dc:creator>
  <dc:description/>
  <dc:language>en-US</dc:language>
  <cp:lastModifiedBy>Frublingova Lucie</cp:lastModifiedBy>
  <cp:lastPrinted>2015-04-14T13:36:07Z</cp:lastPrinted>
  <dcterms:modified xsi:type="dcterms:W3CDTF">2015-08-06T07:57:44Z</dcterms:modified>
  <cp:revision>0</cp:revision>
  <dc:subject>verze z 11.8.2010</dc:subject>
  <dc:title/>
</cp:coreProperties>
</file>